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Titul" sheetId="1" state="visible" r:id="rId2"/>
    <sheet name="Rekapitulace" sheetId="2" state="visible" r:id="rId3"/>
    <sheet name="Soupis prací - stavební část" sheetId="3" state="visible" r:id="rId4"/>
    <sheet name="Výkaz výměr" sheetId="4" state="visible" r:id="rId5"/>
    <sheet name="ZTI" sheetId="5" state="visible" r:id="rId6"/>
    <sheet name="ÚT" sheetId="6" state="visible" r:id="rId7"/>
    <sheet name="Vzduchotechnika" sheetId="7" state="visible" r:id="rId8"/>
    <sheet name="EL - rekapitulace" sheetId="8" state="visible" r:id="rId9"/>
    <sheet name="EL - svítidla" sheetId="9" state="visible" r:id="rId10"/>
    <sheet name="EL-rozvaděč" sheetId="10" state="visible" r:id="rId11"/>
  </sheets>
  <definedNames>
    <definedName function="false" hidden="false" localSheetId="2" name="_xlnm.Print_Titles" vbProcedure="false">'Soupis prací - stavební část'!$8:$9</definedName>
    <definedName function="false" hidden="false" localSheetId="0" name="_xlnm.Print_Area" vbProcedure="false">Titul!$A$1:$F$172</definedName>
    <definedName function="false" hidden="false" localSheetId="5" name="_xlnm.Print_Titles" vbProcedure="false">ÚT!$11:$12</definedName>
    <definedName function="false" hidden="false" localSheetId="3" name="_xlnm.Print_Titles" vbProcedure="false">'Výkaz výměr'!$6:$6</definedName>
    <definedName function="false" hidden="false" localSheetId="4" name="_xlnm.Print_Area" vbProcedure="false">ZTI!$A$1:$J$93</definedName>
    <definedName function="false" hidden="false" localSheetId="4" name="_xlnm.Print_Titles" vbProcedure="false">ZTI!$7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839">
  <si>
    <t xml:space="preserve">Název stavby: Přestavba bytu správce na ateliér v objektu tělocvičny ZŠ Sokolská na p.p.č. 1/1</t>
  </si>
  <si>
    <t xml:space="preserve">Místo stavby: Neklanova 24/2, 460 14 Liberec, Ruprechtice parc.č. 1/1, 7/6 a 8, k.ú. 682 144 Ruprechtice</t>
  </si>
  <si>
    <t xml:space="preserve">Investor: Statutární město Liberec, nám. Dr. E. Beneše 1, 460 59 Liberec</t>
  </si>
  <si>
    <t xml:space="preserve">Projektant: Ing. Radovan Novotný, autorizovaný projektant v oboru PS, Vesecká 97, Liberec  6</t>
  </si>
  <si>
    <t xml:space="preserve">Soupis prací dodávek a služeb</t>
  </si>
  <si>
    <t xml:space="preserve">vč. výkazu výměr</t>
  </si>
  <si>
    <t xml:space="preserve">Dle dokumentace pro zadání stavby</t>
  </si>
  <si>
    <t xml:space="preserve">Datum zpracování: prosinec 2014</t>
  </si>
  <si>
    <t xml:space="preserve">Zpracoval:</t>
  </si>
  <si>
    <t xml:space="preserve">Název akce: Realizace úspor energie MŠ Máj, Jičín - Pod Koželuhy 171</t>
  </si>
  <si>
    <t xml:space="preserve">Investor: Město Jičín, Žižkovo náměstí 18 - Valdické Předměstí, 605 47 Jičín</t>
  </si>
  <si>
    <t xml:space="preserve">Projektant: </t>
  </si>
  <si>
    <t xml:space="preserve">Soupis stavebních prací, dodávek a služeb</t>
  </si>
  <si>
    <t xml:space="preserve">Dle projektové dokumentace pro provádění stavby</t>
  </si>
  <si>
    <t xml:space="preserve">SO 01- objekt A</t>
  </si>
  <si>
    <t xml:space="preserve">Datum zpracování:</t>
  </si>
  <si>
    <t xml:space="preserve">Tomáš Vašek</t>
  </si>
  <si>
    <t xml:space="preserve">IČ: 672 311 36</t>
  </si>
  <si>
    <t xml:space="preserve">Sněhurčina 710</t>
  </si>
  <si>
    <t xml:space="preserve">460 15 Liberec</t>
  </si>
  <si>
    <t xml:space="preserve">Rekapitulace</t>
  </si>
  <si>
    <t xml:space="preserve">Základní náklady </t>
  </si>
  <si>
    <t xml:space="preserve">Stavební část</t>
  </si>
  <si>
    <t xml:space="preserve">Zdravotní technika</t>
  </si>
  <si>
    <t xml:space="preserve">Ústřední vytápění</t>
  </si>
  <si>
    <t xml:space="preserve">Vzduchotechnika</t>
  </si>
  <si>
    <t xml:space="preserve">Elektroinstalace</t>
  </si>
  <si>
    <t xml:space="preserve">Vedlejší náklady</t>
  </si>
  <si>
    <t xml:space="preserve">Zařízení staveniště</t>
  </si>
  <si>
    <t xml:space="preserve">Provozní vlivy</t>
  </si>
  <si>
    <t xml:space="preserve">Náklady objektu bez DPH celkem</t>
  </si>
  <si>
    <t xml:space="preserve">Daň z přidané hodnoty 21%</t>
  </si>
  <si>
    <t xml:space="preserve">Náklady objektu vč. DPH celkem</t>
  </si>
  <si>
    <t xml:space="preserve">Soupis prací, dodávek a služeb</t>
  </si>
  <si>
    <t xml:space="preserve">Stavba:   Přestavba bytu správce na ateliér v objektu tělocvičny ZŠ Sokolovská na p.p.č.1/1</t>
  </si>
  <si>
    <t xml:space="preserve">Objekt:   Vlastní objekt - stavební část</t>
  </si>
  <si>
    <t xml:space="preserve">JKSO:   801 32 12</t>
  </si>
  <si>
    <t xml:space="preserve">EČO:   </t>
  </si>
  <si>
    <t xml:space="preserve">Objednatel:   Stat. město Liberec, nám. Dr. E. Beneše 1/1</t>
  </si>
  <si>
    <t xml:space="preserve">Zpracoval:   Tomáš Vašek, Sněhurčina 710, 460 15 Liberec</t>
  </si>
  <si>
    <t xml:space="preserve">Datum:   2.1.201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ákladní náklady celkem (bez DPH)</t>
  </si>
  <si>
    <t xml:space="preserve">HSV</t>
  </si>
  <si>
    <t xml:space="preserve">Práce a dodávky HSV</t>
  </si>
  <si>
    <t xml:space="preserve">Úpravy povrchů, podlahy a osazování výplní</t>
  </si>
  <si>
    <t xml:space="preserve">61132110</t>
  </si>
  <si>
    <t xml:space="preserve">Přeštukování povrchu stávajících omítek vnitřních stropů</t>
  </si>
  <si>
    <t xml:space="preserve">m2</t>
  </si>
  <si>
    <t xml:space="preserve">61142140</t>
  </si>
  <si>
    <t xml:space="preserve">Oprava vnitřních omítek stropů rovných v rozsahu 30-40%</t>
  </si>
  <si>
    <t xml:space="preserve">61232100</t>
  </si>
  <si>
    <t xml:space="preserve">Přeštukování povrchu stávajících omítek vnitřních stěn</t>
  </si>
  <si>
    <t xml:space="preserve">612321121</t>
  </si>
  <si>
    <t xml:space="preserve">Vápenocementová omítka hladká pod keramické obklady na stávajícím zdivu</t>
  </si>
  <si>
    <t xml:space="preserve">612421421</t>
  </si>
  <si>
    <t xml:space="preserve">Oprava vnitřních omítek stěn v rozsahu 30-40%</t>
  </si>
  <si>
    <t xml:space="preserve">9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952901111</t>
  </si>
  <si>
    <t xml:space="preserve">Vyčištění budov bytové a občanské výstavby při výšce podlaží do 4 m</t>
  </si>
  <si>
    <t xml:space="preserve">95501001</t>
  </si>
  <si>
    <t xml:space="preserve">Ostatní drobné bourací a demontážní práce</t>
  </si>
  <si>
    <t xml:space="preserve">hod</t>
  </si>
  <si>
    <t xml:space="preserve">95501002</t>
  </si>
  <si>
    <t xml:space="preserve">Zednické výpomoci specialistům PSV</t>
  </si>
  <si>
    <t xml:space="preserve">962031132</t>
  </si>
  <si>
    <t xml:space="preserve">Bourání příček z cihel, tvárnic nebo příčkovek z cihel pálených, plných nebo dutých na maltu vápennou nebo vápenocementovou, tl. do 100 mm</t>
  </si>
  <si>
    <t xml:space="preserve">968072455</t>
  </si>
  <si>
    <t xml:space="preserve">Vybourání kovových dveřních zárubní pl do 2 m2</t>
  </si>
  <si>
    <t xml:space="preserve">971033561</t>
  </si>
  <si>
    <t xml:space="preserve">Vybourání přizděného pilíře z cihel pálených</t>
  </si>
  <si>
    <t xml:space="preserve">m3</t>
  </si>
  <si>
    <t xml:space="preserve">971033621</t>
  </si>
  <si>
    <t xml:space="preserve">Vybourání otvorů ve zdivu cihelném pl do 4 m2 na MVC nebo MV tl do 100 mm</t>
  </si>
  <si>
    <t xml:space="preserve">978011161</t>
  </si>
  <si>
    <t xml:space="preserve">Otlučení omítky vnitřních povrchů stropů v rozsahu 30-40%</t>
  </si>
  <si>
    <t xml:space="preserve">978013161</t>
  </si>
  <si>
    <t xml:space="preserve">Otlučení vnitřních omítek stěn v rozsahu 30-40%</t>
  </si>
  <si>
    <t xml:space="preserve">978059541</t>
  </si>
  <si>
    <t xml:space="preserve">Odsekání a odebrání obkladů včetně otlučení podkladní omítky až na zdivo stěn z obkládaček vnitřních</t>
  </si>
  <si>
    <t xml:space="preserve">76641100</t>
  </si>
  <si>
    <t xml:space="preserve">Demontáž truhlářského dřevěného obložení stěn</t>
  </si>
  <si>
    <t xml:space="preserve">76641200</t>
  </si>
  <si>
    <t xml:space="preserve">Demontáž dřevěného rámu vestavěné skříně</t>
  </si>
  <si>
    <t xml:space="preserve">kus</t>
  </si>
  <si>
    <t xml:space="preserve">766691914</t>
  </si>
  <si>
    <t xml:space="preserve">Vyvěšení nebo zavěšení dřevěných křídel dveří pl do 2 m2</t>
  </si>
  <si>
    <t xml:space="preserve">77157180</t>
  </si>
  <si>
    <t xml:space="preserve">Demontáž podlah z dlaždic keramických, vč. očištění podkladu</t>
  </si>
  <si>
    <t xml:space="preserve">77551180</t>
  </si>
  <si>
    <t xml:space="preserve">Demontáž podlah parketových, vč. očištění podkladu</t>
  </si>
  <si>
    <t xml:space="preserve">77651180</t>
  </si>
  <si>
    <t xml:space="preserve">Demontáž povlakových podlah lepených, vč. očištění podkladu</t>
  </si>
  <si>
    <t xml:space="preserve">979082111</t>
  </si>
  <si>
    <t xml:space="preserve">Vnitrostaveništní vodorovná doprava suti a vybouraných hmot do 10 m</t>
  </si>
  <si>
    <t xml:space="preserve">t</t>
  </si>
  <si>
    <t xml:space="preserve">979082121</t>
  </si>
  <si>
    <t xml:space="preserve">Příplatek za každých dalších 5 m</t>
  </si>
  <si>
    <t xml:space="preserve">997013501</t>
  </si>
  <si>
    <t xml:space="preserve">Odvoz suti a vybouraných hmot na skládku do 1 km</t>
  </si>
  <si>
    <t xml:space="preserve">997013509</t>
  </si>
  <si>
    <t xml:space="preserve">Příplatek za každý další 1 km</t>
  </si>
  <si>
    <t xml:space="preserve">99705001</t>
  </si>
  <si>
    <t xml:space="preserve">Poplatek za skládku suti - papírové a lepenkové obaly - skupina 150101</t>
  </si>
  <si>
    <t xml:space="preserve">99705002</t>
  </si>
  <si>
    <t xml:space="preserve">Poplatek za skládku suti - plastové obaly - skupina 150102</t>
  </si>
  <si>
    <t xml:space="preserve">99705003</t>
  </si>
  <si>
    <t xml:space="preserve">Poplatek za skládku suti - dřevěné obaly - skupina 150103</t>
  </si>
  <si>
    <t xml:space="preserve">99705004</t>
  </si>
  <si>
    <t xml:space="preserve">Poplatek za skládku suti - textilní obaly - skupina 150109</t>
  </si>
  <si>
    <t xml:space="preserve">99705005</t>
  </si>
  <si>
    <t xml:space="preserve">Poplatek za skládku suti - beton - skupina 170101</t>
  </si>
  <si>
    <t xml:space="preserve">99705006</t>
  </si>
  <si>
    <t xml:space="preserve">Poplatek za skládku suti - cihly - skupina 170102</t>
  </si>
  <si>
    <t xml:space="preserve">99705007</t>
  </si>
  <si>
    <t xml:space="preserve">Poplatek za skládku suti - dlaždice, obklady - skupina 170103</t>
  </si>
  <si>
    <t xml:space="preserve">99705008</t>
  </si>
  <si>
    <t xml:space="preserve">Poplatek za skládku suti - dřevo  - skupina 170201</t>
  </si>
  <si>
    <t xml:space="preserve">99705009</t>
  </si>
  <si>
    <t xml:space="preserve">Poplatek za skládku suti - asfaltové směsi s dehtem - skupina 170301</t>
  </si>
  <si>
    <t xml:space="preserve">99705010</t>
  </si>
  <si>
    <t xml:space="preserve">Poplatek za skládku suti - zbytky z PE izolací  - skupina 170401</t>
  </si>
  <si>
    <t xml:space="preserve">99705011</t>
  </si>
  <si>
    <t xml:space="preserve">Poplatek za skládku suti - plech pozinkovaný, TiZn - skupina 170404</t>
  </si>
  <si>
    <t xml:space="preserve">99705012</t>
  </si>
  <si>
    <t xml:space="preserve">Poplatek za skládku suti - ocel - železo, potrubí - skupina 170405</t>
  </si>
  <si>
    <t xml:space="preserve">99705013</t>
  </si>
  <si>
    <t xml:space="preserve">Poplatek za skládku suti - kabely - skupina 170411</t>
  </si>
  <si>
    <t xml:space="preserve">99705014</t>
  </si>
  <si>
    <t xml:space="preserve">Poplatek za skládku suti - zbytky tepelných izolací  - skupina 170604</t>
  </si>
  <si>
    <t xml:space="preserve">99705015</t>
  </si>
  <si>
    <t xml:space="preserve">Poplatek za skládku suti - stavební materiál - sádra - skupina 170802</t>
  </si>
  <si>
    <t xml:space="preserve">99705016</t>
  </si>
  <si>
    <t xml:space="preserve">Poplatek za skládku suti - směsné stavební materiály - skupina 170904</t>
  </si>
  <si>
    <t xml:space="preserve">99</t>
  </si>
  <si>
    <t xml:space="preserve">Přesun hmot</t>
  </si>
  <si>
    <t xml:space="preserve">998011001</t>
  </si>
  <si>
    <t xml:space="preserve">Přesun hmot pro budovy zděné v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49300</t>
  </si>
  <si>
    <t xml:space="preserve">Hydroizolační stěrka podlah, vč. vybandážování rohů do v. 300 mm</t>
  </si>
  <si>
    <t xml:space="preserve">998711101</t>
  </si>
  <si>
    <t xml:space="preserve">Přesun hmot tonážní pro izolace proti vodě, vlhkosti a plynům v objektech výšky do 6 m</t>
  </si>
  <si>
    <t xml:space="preserve">763</t>
  </si>
  <si>
    <t xml:space="preserve">Konstrukce montované z desek, dílců a panelů</t>
  </si>
  <si>
    <t xml:space="preserve">76311140</t>
  </si>
  <si>
    <t xml:space="preserve">Sádrokartonová příčka tl. 100 mm 2x opláštěná impregnovanými deskami tl. 12,5 mm</t>
  </si>
  <si>
    <t xml:space="preserve">763113010</t>
  </si>
  <si>
    <t xml:space="preserve">Sádrokartonová instalační příčka tl. 200 mm 2x opláštěná deskami tl. 12,5 mm - S01</t>
  </si>
  <si>
    <t xml:space="preserve">- sádrokatonová deka tl. 12,5 mm impregnovaná
- sádrokatonová deka tl. 12,5 mm impregnovaná
- vodorovné a svislé profily s pruhy ze sádrokartonových desek tl. min. 300 mm
- minerální izolace
- sádrokatonová deka tl. 12,5 mm impregnovaná
- sádrokatonová deka tl. 12,5 mm impregnovaná
vč. spojovacích a kotvicích prvků, bandážování a tmelení</t>
  </si>
  <si>
    <t xml:space="preserve">763113020</t>
  </si>
  <si>
    <t xml:space="preserve">Sádrokartonová instalační příčka tl. 250 mm 2x opláštěná deskami tl. 12,5 mm - S01</t>
  </si>
  <si>
    <t xml:space="preserve">- sádrokatonová deka tl. 12,5 mm impregnovaná
- sádrokatonová deka tl. 12,5 mm impregnovaná
- vodorovné a svislé profily s pruhy ze sádrokartonových desek tl. min. 300 mm
- minerální izolace
- sádrokatonová deka tl. 12,5 mm impregnovaná protipožární
- sádrokatonová deka tl. 12,5 mm impregnovaná protipožární
vč. spojovacích a kotvicích prvků, bandážování a tmelení</t>
  </si>
  <si>
    <t xml:space="preserve">763113030</t>
  </si>
  <si>
    <t xml:space="preserve">Sádrokartonová předstěna tl. 200 resp. 150 mm 2x opláštěná deskami tl. 12,5 mm - S02</t>
  </si>
  <si>
    <t xml:space="preserve">- sádrokatonová deka tl. 12,5 mm impregnovaná
- sádrokatonová deka tl. 12,5 mm impregnovaná
- vodorovné a svislé profily s pruhy ze sádrokartonových desek tl. min. 300 mm
- minerální izolace
vč. spojovacích a kotvicích prvků, bandážování a tmelení</t>
  </si>
  <si>
    <t xml:space="preserve">763181321</t>
  </si>
  <si>
    <t xml:space="preserve">Montáž kovových zárubní pro vysokou zátěž jednokřídlových dveří</t>
  </si>
  <si>
    <t xml:space="preserve">55331300</t>
  </si>
  <si>
    <t xml:space="preserve">Dodávka - ocelová zárubeň 800x1970 mm pro vysokou zátěž, vč. povrchové úpravy</t>
  </si>
  <si>
    <t xml:space="preserve">76371100</t>
  </si>
  <si>
    <t xml:space="preserve">Sanitární příčky z kompaktních desek do mokrého prostředí tl. 12 mm, Al. rám, barva bílá, vč. dveří - K01; K02</t>
  </si>
  <si>
    <t xml:space="preserve">998763301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6</t>
  </si>
  <si>
    <t xml:space="preserve">Konstrukce truhlářské - montáž a dodávka, vč. povrchové úpravy a přesunu hmot</t>
  </si>
  <si>
    <t xml:space="preserve">76601001</t>
  </si>
  <si>
    <t xml:space="preserve">Vnitřní plastový parapet 1350x250 mm, barva bílá - Pi01</t>
  </si>
  <si>
    <t xml:space="preserve">76601002</t>
  </si>
  <si>
    <t xml:space="preserve">Vnitřní plastový parapet 1800x250 mm, barva bílá - Pi02</t>
  </si>
  <si>
    <t xml:space="preserve">76601003</t>
  </si>
  <si>
    <t xml:space="preserve">Vnitřní plastový parapet 900x250 mm, barva bílá - Pi03</t>
  </si>
  <si>
    <t xml:space="preserve">76601004</t>
  </si>
  <si>
    <t xml:space="preserve">Jednokřídlové dveře 800x1970 mm vnitřní levé hladké plné s požární odolností EW30 DP3, zámek dózický, kování klika-klika - D01</t>
  </si>
  <si>
    <t xml:space="preserve">76601005</t>
  </si>
  <si>
    <t xml:space="preserve">Jednokřídlové dveře 800x1970 mm vnitřní levé hladké plné, zámek dózický, kování klika-klika - D02</t>
  </si>
  <si>
    <t xml:space="preserve">771</t>
  </si>
  <si>
    <t xml:space="preserve">Podlahy z dlaždic</t>
  </si>
  <si>
    <t xml:space="preserve">77157410</t>
  </si>
  <si>
    <t xml:space="preserve">Montáž keramické dlažby kladením do flexibilního lepidla</t>
  </si>
  <si>
    <t xml:space="preserve">59761100</t>
  </si>
  <si>
    <t xml:space="preserve">Dodávka - keramická dlažba (dle výběru investora)</t>
  </si>
  <si>
    <t xml:space="preserve">998771101</t>
  </si>
  <si>
    <t xml:space="preserve">Přesun hmot tonážní pro podlahy z dlaždic v objektech v do 6 m</t>
  </si>
  <si>
    <t xml:space="preserve">776</t>
  </si>
  <si>
    <t xml:space="preserve">Podlahy povlakové</t>
  </si>
  <si>
    <t xml:space="preserve">77641100</t>
  </si>
  <si>
    <t xml:space="preserve">Lepení obvodových soklíků nebo lišt plastových podlah</t>
  </si>
  <si>
    <t xml:space="preserve">m</t>
  </si>
  <si>
    <t xml:space="preserve">28411000</t>
  </si>
  <si>
    <t xml:space="preserve">Dodávka - systémová soklová lišta podlahoviny PVC</t>
  </si>
  <si>
    <t xml:space="preserve">77651000</t>
  </si>
  <si>
    <t xml:space="preserve">Lepení podlahoviny PVC systémovým lepidlem, vč. svaření podlahových pásů</t>
  </si>
  <si>
    <t xml:space="preserve">28410200</t>
  </si>
  <si>
    <t xml:space="preserve">Dodávka - podlahová krytina PVC min. zátěžové tř. 41 s předepsanou tř. hořlavosti dle PBŘS (dle výběru investora)</t>
  </si>
  <si>
    <t xml:space="preserve">77699010</t>
  </si>
  <si>
    <t xml:space="preserve">Vyrovnání podkladů pod novými podlahami stěrkami a samonivelačními hmotami</t>
  </si>
  <si>
    <t xml:space="preserve">998776101</t>
  </si>
  <si>
    <t xml:space="preserve">Přesun hmot tonážní pro podlahy povlakové v objektech v do 6 m</t>
  </si>
  <si>
    <t xml:space="preserve">781</t>
  </si>
  <si>
    <t xml:space="preserve">Dokončovací práce - obklady keramické</t>
  </si>
  <si>
    <t xml:space="preserve">78147410</t>
  </si>
  <si>
    <t xml:space="preserve">Montáž keramických obkladů vnitřních stěn lepením do flexibilního lepidla</t>
  </si>
  <si>
    <t xml:space="preserve">59761000</t>
  </si>
  <si>
    <t xml:space="preserve">Dodávka - keramický obklad (dle výběru investora)</t>
  </si>
  <si>
    <t xml:space="preserve">781494111</t>
  </si>
  <si>
    <t xml:space="preserve">Plastové profily rohové lepené flexibilním lepidlem</t>
  </si>
  <si>
    <t xml:space="preserve">998781101</t>
  </si>
  <si>
    <t xml:space="preserve">Přesun hmot tonážní pro obklady keramické v objektech v do 6 m</t>
  </si>
  <si>
    <t xml:space="preserve">784</t>
  </si>
  <si>
    <t xml:space="preserve">Dokončovací práce - malby</t>
  </si>
  <si>
    <t xml:space="preserve">78445300</t>
  </si>
  <si>
    <t xml:space="preserve">Malba vnitřních povrchů částečně omyvatelná, otěruvzdorná, paropropustná, vč. 2x penetrace</t>
  </si>
  <si>
    <t xml:space="preserve">786</t>
  </si>
  <si>
    <t xml:space="preserve">Čalounické úpravy - montáž a dodávka, vč. příslušenství a kotevních prvků</t>
  </si>
  <si>
    <t xml:space="preserve">78662500</t>
  </si>
  <si>
    <t xml:space="preserve">Vnitřní okenní žaluzie (výměra dle rozměru oken)</t>
  </si>
  <si>
    <t xml:space="preserve">Výkaz výměr</t>
  </si>
  <si>
    <t xml:space="preserve">Stavba: </t>
  </si>
  <si>
    <t xml:space="preserve">Přestavba bytu správce na ateliér v objektu tělocvičny ZŠ Sokolovská na p.p.č.1/1</t>
  </si>
  <si>
    <t xml:space="preserve">Objekt: </t>
  </si>
  <si>
    <t xml:space="preserve">2.1.2015</t>
  </si>
  <si>
    <t xml:space="preserve">KCN</t>
  </si>
  <si>
    <t xml:space="preserve">Zkrácený popis</t>
  </si>
  <si>
    <t xml:space="preserve">Výměra</t>
  </si>
  <si>
    <t xml:space="preserve">011</t>
  </si>
  <si>
    <t xml:space="preserve">"dle otlučení omítek stropů</t>
  </si>
  <si>
    <t xml:space="preserve">OmS</t>
  </si>
  <si>
    <t xml:space="preserve">Součet</t>
  </si>
  <si>
    <t xml:space="preserve">014</t>
  </si>
  <si>
    <t xml:space="preserve">"dle otlučení omítky</t>
  </si>
  <si>
    <t xml:space="preserve">OmZ</t>
  </si>
  <si>
    <t xml:space="preserve">"po odbouraných obkladech</t>
  </si>
  <si>
    <t xml:space="preserve">"m.č.2.10</t>
  </si>
  <si>
    <t xml:space="preserve">(0,37+0,375)*1,60</t>
  </si>
  <si>
    <t xml:space="preserve">(0,84+2,86)*1,60</t>
  </si>
  <si>
    <t xml:space="preserve">-1,50*0,85</t>
  </si>
  <si>
    <t xml:space="preserve">"m.č.2.11</t>
  </si>
  <si>
    <t xml:space="preserve">0,47*1,60</t>
  </si>
  <si>
    <t xml:space="preserve">"dle ottlučení omítek</t>
  </si>
  <si>
    <t xml:space="preserve">003</t>
  </si>
  <si>
    <t xml:space="preserve">(5,80+5,20+2,00*5)*1,00</t>
  </si>
  <si>
    <t xml:space="preserve">6,00*(5,27+5,40)/2</t>
  </si>
  <si>
    <t xml:space="preserve">8,95*8,95-4,28*2,58</t>
  </si>
  <si>
    <t xml:space="preserve">R</t>
  </si>
  <si>
    <t xml:space="preserve">013</t>
  </si>
  <si>
    <t xml:space="preserve">"mezi m.č.2.07 a 2.01</t>
  </si>
  <si>
    <t xml:space="preserve">1,66*2,70-0,80*1,97</t>
  </si>
  <si>
    <t xml:space="preserve">"mezi m.č.2.07 a 2.12</t>
  </si>
  <si>
    <t xml:space="preserve">3,27*2,75</t>
  </si>
  <si>
    <t xml:space="preserve">'"mezi m.č.2.09 a 2.10, 2.11, 2.12</t>
  </si>
  <si>
    <t xml:space="preserve">(2,95+1,80+1,63+1,40+1,50)*2,75-0,80*1,97*3</t>
  </si>
  <si>
    <t xml:space="preserve">"mezi m.č.2.10 a 2.11</t>
  </si>
  <si>
    <t xml:space="preserve">1,97*2,75</t>
  </si>
  <si>
    <t xml:space="preserve">"mezi m.č.2.11 a 2.12</t>
  </si>
  <si>
    <t xml:space="preserve">2,85*2,75-0,80*1,97</t>
  </si>
  <si>
    <t xml:space="preserve">"mezi m.č.2.12 a 2.13</t>
  </si>
  <si>
    <t xml:space="preserve">4,93*2,66-0,80*1,97</t>
  </si>
  <si>
    <t xml:space="preserve">"mezi m.č.2.13 a 2.14</t>
  </si>
  <si>
    <t xml:space="preserve">4,843*2,75-0,80*1,97</t>
  </si>
  <si>
    <t xml:space="preserve">'"m.č.2.07</t>
  </si>
  <si>
    <t xml:space="preserve">0,80*1,97</t>
  </si>
  <si>
    <t xml:space="preserve">'"m.č.2.09</t>
  </si>
  <si>
    <t xml:space="preserve">0,80*1,97*4</t>
  </si>
  <si>
    <t xml:space="preserve">'"m.č.2.11</t>
  </si>
  <si>
    <t xml:space="preserve">'"m.č.2.12</t>
  </si>
  <si>
    <t xml:space="preserve">'"m.č.2.13</t>
  </si>
  <si>
    <t xml:space="preserve">0,25*0,50*2,75</t>
  </si>
  <si>
    <t xml:space="preserve">(4,80+4,93)/2*5,57</t>
  </si>
  <si>
    <t xml:space="preserve">5,80*7,86-0,445*0,48</t>
  </si>
  <si>
    <t xml:space="preserve">2,475*4,13-0,43*0,835</t>
  </si>
  <si>
    <t xml:space="preserve">"m.č.2.07</t>
  </si>
  <si>
    <t xml:space="preserve">(4,13+1,26+0,15)*2,70</t>
  </si>
  <si>
    <t xml:space="preserve">"m.č.2.12</t>
  </si>
  <si>
    <t xml:space="preserve">(1,58+0,71)*2,70</t>
  </si>
  <si>
    <t xml:space="preserve">3,52*2,70</t>
  </si>
  <si>
    <t xml:space="preserve">-1,80*1,50+(1,80+1,50*2)*0,23</t>
  </si>
  <si>
    <t xml:space="preserve">"m.č.2.09</t>
  </si>
  <si>
    <t xml:space="preserve">3,30*2,70</t>
  </si>
  <si>
    <t xml:space="preserve">(0,84+2,86)*2,70</t>
  </si>
  <si>
    <t xml:space="preserve">-1,36*1,50+(1,36+1,50*2)*0,23</t>
  </si>
  <si>
    <t xml:space="preserve">(4,24+2,84)*2,70</t>
  </si>
  <si>
    <t xml:space="preserve">-1,35*1,50+(1,35+1,50*2)*0,23</t>
  </si>
  <si>
    <t xml:space="preserve">"m.č.2.13</t>
  </si>
  <si>
    <t xml:space="preserve">3,70*2*2,70</t>
  </si>
  <si>
    <t xml:space="preserve">"m.č.2.14</t>
  </si>
  <si>
    <t xml:space="preserve">(1,67*2+4,80)*2,70</t>
  </si>
  <si>
    <t xml:space="preserve">-(0,90*1,50+(0,90+1,50*2)*0,23)*2</t>
  </si>
  <si>
    <t xml:space="preserve">"odpočet bouraných keramických obkladů</t>
  </si>
  <si>
    <t xml:space="preserve">-6,589</t>
  </si>
  <si>
    <t xml:space="preserve">(0,37+0,375)*(2,70-1,60)</t>
  </si>
  <si>
    <t xml:space="preserve">(0,84+2,86)*(2,70-1,60)</t>
  </si>
  <si>
    <t xml:space="preserve">-1,36*0,65</t>
  </si>
  <si>
    <t xml:space="preserve">1,80*2,86+1,50*0,90</t>
  </si>
  <si>
    <t xml:space="preserve">'"m.č.2.10</t>
  </si>
  <si>
    <t xml:space="preserve">2,34*1,84+0,84*1,04-0,37*0,375</t>
  </si>
  <si>
    <t xml:space="preserve">775</t>
  </si>
  <si>
    <t xml:space="preserve">4,13*1,65-0,40*0,40</t>
  </si>
  <si>
    <t xml:space="preserve">3,52*6,51</t>
  </si>
  <si>
    <t xml:space="preserve">3,70*(4,942+4,846)/2</t>
  </si>
  <si>
    <t xml:space="preserve">'"m.č.2.14</t>
  </si>
  <si>
    <t xml:space="preserve">1,67*(4,843+4,80)/2</t>
  </si>
  <si>
    <t xml:space="preserve">4,24*2,84</t>
  </si>
  <si>
    <t xml:space="preserve">39,85</t>
  </si>
  <si>
    <t xml:space="preserve">39,85*3</t>
  </si>
  <si>
    <t xml:space="preserve">Příplatek za každý další 1 km </t>
  </si>
  <si>
    <t xml:space="preserve">39,85*9</t>
  </si>
  <si>
    <t xml:space="preserve">8,05</t>
  </si>
  <si>
    <t xml:space="preserve">((3,955+2,07)*2-0,80)*0,30</t>
  </si>
  <si>
    <t xml:space="preserve">13,40</t>
  </si>
  <si>
    <t xml:space="preserve">((2,415+5,80+0,445+1,00)*2-0,80)*0,30</t>
  </si>
  <si>
    <t xml:space="preserve">1,74*2,70</t>
  </si>
  <si>
    <t xml:space="preserve">-0,80*1,97</t>
  </si>
  <si>
    <t xml:space="preserve">1,00*2,70</t>
  </si>
  <si>
    <t xml:space="preserve">5,80*2,70</t>
  </si>
  <si>
    <t xml:space="preserve">(3,93+2,145)*2,70</t>
  </si>
  <si>
    <t xml:space="preserve">(1,25+0,15)*2,70</t>
  </si>
  <si>
    <t xml:space="preserve">553</t>
  </si>
  <si>
    <t xml:space="preserve">(2,095+1,30)*2,045</t>
  </si>
  <si>
    <t xml:space="preserve">(1,75+1,325*2)*2,045</t>
  </si>
  <si>
    <t xml:space="preserve">597</t>
  </si>
  <si>
    <t xml:space="preserve">P02*1,10</t>
  </si>
  <si>
    <t xml:space="preserve">4,80+5,572+5,195+5,80+5,195+0,87+5,57</t>
  </si>
  <si>
    <t xml:space="preserve">-0,80</t>
  </si>
  <si>
    <t xml:space="preserve">284</t>
  </si>
  <si>
    <t xml:space="preserve">32,202*1,05</t>
  </si>
  <si>
    <t xml:space="preserve">5,195*5,80+5,57*(4,93+4,80)/2</t>
  </si>
  <si>
    <t xml:space="preserve">57,229*1,05</t>
  </si>
  <si>
    <t xml:space="preserve">"dle nášlapných vrstev</t>
  </si>
  <si>
    <t xml:space="preserve">57,229+21,45</t>
  </si>
  <si>
    <t xml:space="preserve">(2,07+3,93)*2*2,00</t>
  </si>
  <si>
    <t xml:space="preserve">Mezisoučet</t>
  </si>
  <si>
    <t xml:space="preserve">(5,80+2,415+1,00+0,445)*2*2,00</t>
  </si>
  <si>
    <t xml:space="preserve">-1,36*1,25+1,25*0,23*2</t>
  </si>
  <si>
    <t xml:space="preserve">-1,35*1,25+1,25*0,23*2</t>
  </si>
  <si>
    <t xml:space="preserve">(3,50+1,825)*1,60</t>
  </si>
  <si>
    <t xml:space="preserve">65,771*1,05</t>
  </si>
  <si>
    <t xml:space="preserve">2,00*(1+5)</t>
  </si>
  <si>
    <t xml:space="preserve">1,25*4</t>
  </si>
  <si>
    <t xml:space="preserve">"dle sádrokartonových konstrukcí</t>
  </si>
  <si>
    <t xml:space="preserve">3,122*2</t>
  </si>
  <si>
    <t xml:space="preserve">12,204*2</t>
  </si>
  <si>
    <t xml:space="preserve">15,66*2</t>
  </si>
  <si>
    <t xml:space="preserve">20,183</t>
  </si>
  <si>
    <t xml:space="preserve">"dle štukových omítek stěn a stropů</t>
  </si>
  <si>
    <t xml:space="preserve">OmS+OmZ</t>
  </si>
  <si>
    <t xml:space="preserve">"odpočet keramických obkladů</t>
  </si>
  <si>
    <t xml:space="preserve">-65,771</t>
  </si>
  <si>
    <t xml:space="preserve">0,90*1,50*2</t>
  </si>
  <si>
    <t xml:space="preserve">1,35*1,50</t>
  </si>
  <si>
    <t xml:space="preserve">1,80*1,50</t>
  </si>
  <si>
    <t xml:space="preserve">OCENĚNÝ VÝKAZ VÝMĚR PRO NABÍDKOVÝ ROZPOČET</t>
  </si>
  <si>
    <t xml:space="preserve">STAVBA: Přestavba bytu správce na ateliér v objektu tělocvičny ZŠ Sokolovská na p.p.č. 1/1</t>
  </si>
  <si>
    <t xml:space="preserve">OBJEKT: Přestavba bytu správce na ateliér v objektu tělocvičny ZŠ Sokolovská na p.p.č. 1/1</t>
  </si>
  <si>
    <t xml:space="preserve">ČÁST: D.1.4.1 - ZTI</t>
  </si>
  <si>
    <t xml:space="preserve">Zadavatel ve vztahu k zadávací dokumentaci a všem jejím náležitostem uvádí, že pokud se kdekoliv objevují odkazy na obchodní firmy, názvy, specifická označení zboží a služeb, které platí pro určitou osobu, jedná se pouze o příkladný popis řemeslného zpracování, vizuálního, kvalitativního a technologického standardu a zadavatel jednoznačně připouští použití i jiných kvalitativně a technicky obdobných řešení.</t>
  </si>
  <si>
    <t xml:space="preserve">Množství</t>
  </si>
  <si>
    <t xml:space="preserve">Dodávka celkem </t>
  </si>
  <si>
    <t xml:space="preserve">Montáž celkem</t>
  </si>
  <si>
    <t xml:space="preserve">Technický ( doplňkový) popis položky</t>
  </si>
  <si>
    <t xml:space="preserve">Výkres, umístění</t>
  </si>
  <si>
    <t xml:space="preserve"> PRÁCE A DODÁVKY SOUČET</t>
  </si>
  <si>
    <t xml:space="preserve">PRÁCE A DODÁVKY OBJEKTU CELKEM (HLAVA III)</t>
  </si>
  <si>
    <t xml:space="preserve">Vnitřní kanalizace</t>
  </si>
  <si>
    <t xml:space="preserve">721001</t>
  </si>
  <si>
    <t xml:space="preserve">Kanalizační potrubí plastové PVC HT DN50 pro vnitřní rozvody v barvě šedé - dodávka</t>
  </si>
  <si>
    <t xml:space="preserve">Kanalizační potrubí plastové PVC HT DN50 pro vnitřní rozvody v barvě šedé, vlastnosti - tvarová stálost do teploty odpadní vody 90°C, těžce zápané, násuvné hrdlo se zabudovaným těsnícím kroužkem, včetně tvarovek a systémových prvků pro upevnění potrubí (závěsy, objímky pokud se instalují), kotvící a spojovací materiál - dodávka</t>
  </si>
  <si>
    <t xml:space="preserve">ZT-01,02   Stoupačka 1,2</t>
  </si>
  <si>
    <t xml:space="preserve">721002</t>
  </si>
  <si>
    <t xml:space="preserve">Kanalizační potrubí plastové PVC HT DN50 pro vnitřní rozvody v barvě šedé - montáž</t>
  </si>
  <si>
    <t xml:space="preserve"> </t>
  </si>
  <si>
    <t xml:space="preserve">721003</t>
  </si>
  <si>
    <t xml:space="preserve">Kanalizační potrubí plastové PVC HT DN75 pro vnitřní rozvody v barvě šedé - dodávka</t>
  </si>
  <si>
    <t xml:space="preserve">Kanalizační potrubí plastové PVC HT DN75 pro vnitřní rozvody v barvě šedé, vlastnosti - tvarová stálost do teploty odpadní vody 90°C, těžce zápané, násuvné hrdlo se zabudovaným těsnícím kroužkem, včetně tvarovek a systémových prvků pro upevnění potrubí (závěsy, objímky pokud se instalují), kotvící a spojovací materiál - dodávka</t>
  </si>
  <si>
    <t xml:space="preserve">ZT-01,02   Stoupačka 2</t>
  </si>
  <si>
    <t xml:space="preserve">721004</t>
  </si>
  <si>
    <t xml:space="preserve">Kanalizační potrubí plastové PVC HT DN75 pro vnitřní rozvody v barvě šedé - montáž</t>
  </si>
  <si>
    <t xml:space="preserve">721005</t>
  </si>
  <si>
    <t xml:space="preserve">Kanalizační potrubí plastové PVC HT DN110 pro vnitřní rozvody v barvě šedé - dodávka</t>
  </si>
  <si>
    <t xml:space="preserve">Kanalizační potrubí plastové PVC HT DN110 pro vnitřní rozvody v barvě šedé, vlastnosti - tvarová stálost do teploty odpadní vody 90°C, těžce zápané, násuvné hrdlo se zabudovaným těsnícím kroužkem, včetně tvarovek a systémových prvků pro upevnění potrubí (závěsy, objímky pokud se instalují), kotvící a spojovací materiál - dodávka</t>
  </si>
  <si>
    <t xml:space="preserve">721006</t>
  </si>
  <si>
    <t xml:space="preserve">Kanalizační potrubí plastové PVC HT DN110 pro vnitřní rozvody v barvě šedé - montáž</t>
  </si>
  <si>
    <t xml:space="preserve">721007</t>
  </si>
  <si>
    <t xml:space="preserve">Plastová revizní dvířka v barvě bílé s rozměrem 150x150 s instalací do zděné stěny nebo sdk. pro přístup k čistítím kusům kanalizace - dodávka</t>
  </si>
  <si>
    <t xml:space="preserve">Plastová revizní dvířka v barvě bílé s rozměrem 150x150 s instalací do zděné stěny nebo sdk. pro přístup k čistítím kusům kanalizace, včetně kotvícího a spojovacího materiálu - dodávka</t>
  </si>
  <si>
    <t xml:space="preserve">721008</t>
  </si>
  <si>
    <t xml:space="preserve">Plastová revizní dvířka v barvě bílé s rozměrem 150x150 s instalací do zděné stěny nebo sdk. pro přístup k čistítím kusům kanalizace - montáž</t>
  </si>
  <si>
    <t xml:space="preserve">721009</t>
  </si>
  <si>
    <t xml:space="preserve">Plastová revizní dvířka v barvě bílé s rozměrem 300x300 s instalací do zděné stěny nebo sdk. pro přístup k čistítím kusům kanalizace - dodávka</t>
  </si>
  <si>
    <t xml:space="preserve">Plastová revizní dvířka v barvě bílé s rozměrem 300x300 s instalací do zděné stěny nebo sdk. pro přístup k čistítím kusům kanalizace, včetně kotvícího a spojovacího materiálu - dodávka</t>
  </si>
  <si>
    <t xml:space="preserve">10</t>
  </si>
  <si>
    <t xml:space="preserve">721010</t>
  </si>
  <si>
    <t xml:space="preserve">Plastová revizní dvířka v barvě bílé s rozměrem 300x300 s instalací do zděné stěny nebo sdk. pro přístup k čistítím kusům kanalizace - montáž</t>
  </si>
  <si>
    <t xml:space="preserve">11</t>
  </si>
  <si>
    <t xml:space="preserve">721011</t>
  </si>
  <si>
    <t xml:space="preserve">Čistící tvarovka s plastovým víčkem pro kanalizační potrubí DN50 - dodávka</t>
  </si>
  <si>
    <t xml:space="preserve">Čistící tvarovka s plastovým víčkem pro kanalizační potrubí DN50, včetně spojovacího materiálu - dodávka</t>
  </si>
  <si>
    <t xml:space="preserve">ZT-01,02   Stoupačka 1</t>
  </si>
  <si>
    <t xml:space="preserve">12</t>
  </si>
  <si>
    <t xml:space="preserve">721012</t>
  </si>
  <si>
    <t xml:space="preserve">Čistící tvarovka s plastovým víčkem pro kanalizační potrubí DN50 - montáž</t>
  </si>
  <si>
    <t xml:space="preserve">13</t>
  </si>
  <si>
    <t xml:space="preserve">721013</t>
  </si>
  <si>
    <t xml:space="preserve">Čistící tvarovka s plastovým víčkem pro kanalizační potrubí DN75 - dodávka</t>
  </si>
  <si>
    <t xml:space="preserve">Čistící tvarovka s plastovým víčkem pro kanalizační potrubí DN75, včetně spojovacího materiálu - dodávka</t>
  </si>
  <si>
    <t xml:space="preserve">14</t>
  </si>
  <si>
    <t xml:space="preserve">721014</t>
  </si>
  <si>
    <t xml:space="preserve">Čistící tvarovka s plastovým víčkem pro kanalizační potrubí DN75 - montáž</t>
  </si>
  <si>
    <t xml:space="preserve">15</t>
  </si>
  <si>
    <t xml:space="preserve">721015</t>
  </si>
  <si>
    <t xml:space="preserve">Čistící tvarovka s plastovým víčkem pro kanalizační potrubí DN110 - dodávka</t>
  </si>
  <si>
    <t xml:space="preserve">Čistící tvarovka s plastovým víčkem pro kanalizační potrubí DN110, včetně spojovacího materiálu - dodávka</t>
  </si>
  <si>
    <t xml:space="preserve">16</t>
  </si>
  <si>
    <t xml:space="preserve">721016</t>
  </si>
  <si>
    <t xml:space="preserve">Čistící tvarovka s plastovým víčkem pro kanalizační potrubí DN110 - montáž</t>
  </si>
  <si>
    <t xml:space="preserve">17</t>
  </si>
  <si>
    <t xml:space="preserve">721017</t>
  </si>
  <si>
    <t xml:space="preserve">Montážní mazivo pro spojování kanalizačního potrubí - dodávka </t>
  </si>
  <si>
    <t xml:space="preserve">kg</t>
  </si>
  <si>
    <t xml:space="preserve">18</t>
  </si>
  <si>
    <t xml:space="preserve">721018</t>
  </si>
  <si>
    <t xml:space="preserve">Protipožární tmel např.Promastop pro utěsnění potrubí do průměru potrubí DN250 mezi požárními úseky - dodávka</t>
  </si>
  <si>
    <t xml:space="preserve">19</t>
  </si>
  <si>
    <t xml:space="preserve">721019</t>
  </si>
  <si>
    <t xml:space="preserve">Tlakové zkoušky těsnosti kanalizace, vodou a kouřem, včetně zkoušeného a tlakovacího média - montáž</t>
  </si>
  <si>
    <t xml:space="preserve">Vnitřní vodovod</t>
  </si>
  <si>
    <t xml:space="preserve">Pozn.:izolace na studenou vodu tl.min.13mm na TV a cirkulaci na potrubí D20-25 tl.izolace 20mm, pro potrubí s průměrem D32-D63tl.izolace 25mm.</t>
  </si>
  <si>
    <t xml:space="preserve">722001</t>
  </si>
  <si>
    <t xml:space="preserve">Potrubí plastové nevrstvené D25x3,5 pro st.vodu (PN16) v barvě šedé, spojované polyfůzním svařováním, včetně svařovacích tvarovek - dodávka </t>
  </si>
  <si>
    <t xml:space="preserve">Potrubí plastové nevrstvené D25x3,5 pro st.vodu (PN16) v barvě šedé, spojované polyfůzním svařováním, včetně svařovacích tvarovek - součástí rozvodů jsou objímky, klipová korýtka, závěsy na horizontálních rozvodech pokud jsou instalovány, kotvící a spojovací materiál - dodávka</t>
  </si>
  <si>
    <t xml:space="preserve">ZT-01,03   Stoupačka V1,V2</t>
  </si>
  <si>
    <t xml:space="preserve">722002</t>
  </si>
  <si>
    <t xml:space="preserve">Potrubí plastové nevrstvené D25x3,5 pro st.vodu (PN16) v barvě šedé, spojované polyfůzním svařováním, včetně svařovacích tvarovek - montáž </t>
  </si>
  <si>
    <t xml:space="preserve">722003</t>
  </si>
  <si>
    <t xml:space="preserve">Potrubí plastové nevrstvené D25x4,2 pro TV (PN20) v barvě šedé, spojované polyfůzním svařováním, včetně svařovacích tvarovek - dodávka </t>
  </si>
  <si>
    <t xml:space="preserve">Potrubí plastové nevrstvené D25x4,2 pro TV (PN20) v barvě šedé, spojované polyfůzním svařováním, včetně svařovacích tvarovek - součástí rozvodů jsou objímky, klipová korýtka, závěsy na horizontálních rozvodech pokud jsou instalovány, kotvící a spojovací materiál - dodávka</t>
  </si>
  <si>
    <t xml:space="preserve">722004</t>
  </si>
  <si>
    <t xml:space="preserve">Potrubí plastové nevrstvené D25x4,2 pro TV (PN20) v barvě šedé, spojované polyfůzním svařováním, včetně svařovacích tvarovek - montáž</t>
  </si>
  <si>
    <t xml:space="preserve">722005</t>
  </si>
  <si>
    <t xml:space="preserve">Potrubí plastové nevrstvené D32x4,4 pro st.vodu (PN16) v barvě šedé, spojované polyfůzním svařováním, včetně svařovacích tvarovek - dodávka </t>
  </si>
  <si>
    <t xml:space="preserve">Potrubí plastové nevrstvené D32x4,4 pro st.vodu (PN16) v barvě šedé, spojované polyfůzním svařováním, včetně svařovacích tvarovek - součástí rozvodů jsou objímky, klipová korýtka, závěsy na horizontálních rozvodech pokud jsou instalovány, kotvící a spojovací materiál - dodávka</t>
  </si>
  <si>
    <t xml:space="preserve">722006</t>
  </si>
  <si>
    <t xml:space="preserve">Potrubí plastové nevrstvené D32x4,4 pro st.vodu (PN16) v barvě šedé, spojované polyfůzním svařováním, včetně svařovacích tvarovek - montáž </t>
  </si>
  <si>
    <t xml:space="preserve">722007</t>
  </si>
  <si>
    <t xml:space="preserve">Potrubí plastové nevrstvené D32x5,4 pro TV (PN20) v barvě šedé, spojované polyfůzním svařováním, včetně svařovacích tvarovek - dodávka </t>
  </si>
  <si>
    <t xml:space="preserve">Potrubí plastové nevrstvené D32x5,4 pro TV (PN20) v barvě šedé, spojované polyfůzním svařováním, včetně svařovacích tvarovek - součástí rozvodů jsou objímky, klipová korýtka, závěsy na horizontálních rozvodech pokud jsou instalovány, kotvící a spojovací materiál - dodávka</t>
  </si>
  <si>
    <t xml:space="preserve">722008</t>
  </si>
  <si>
    <t xml:space="preserve">Potrubí plastové nevrstvené D32x5,4 pro TV (PN20) v barvě šedé, spojované polyfůzním svařováním, včetně svařovacích tvarovek - montáž</t>
  </si>
  <si>
    <t xml:space="preserve">722009</t>
  </si>
  <si>
    <t xml:space="preserve">Tepelná návleková polyetylénová pěnová izolace v barvě šedé tloušťky 13mm pro potrubí D25 (PN16) - dodávka </t>
  </si>
  <si>
    <t xml:space="preserve">Tepelná návleková polyetylénová pěnová izolace v barvě šedé tloušťky 13mm pro potrubí D25 (PN16), spojovaná pevnými sponkami pro potrubí - dodávka </t>
  </si>
  <si>
    <t xml:space="preserve">722010</t>
  </si>
  <si>
    <t xml:space="preserve">Tepelná návleková polyetylénová pěnová izolace v barvě šedé tloušťky 13mm pro potrubí D25 (PN16) - montáž</t>
  </si>
  <si>
    <t xml:space="preserve">722011</t>
  </si>
  <si>
    <t xml:space="preserve">Tepelná návleková polyetylénová pěnová izolace v barvě šedé tloušťky 20mm pro potrubí D25 (PN20) - dodávka </t>
  </si>
  <si>
    <t xml:space="preserve">Tepelná návleková polyetylénová pěnová izolace v barvě šedé tloušťky 20mm pro potrubí D25 (PN20), spojovaná pevnými sponkami pro potrubí - dodávka </t>
  </si>
  <si>
    <t xml:space="preserve">722012</t>
  </si>
  <si>
    <t xml:space="preserve">Tepelná návleková polyetylénová pěnová izolace v barvě šedé tloušťky 20mm pro potrubí D25 (PN20) - montáž</t>
  </si>
  <si>
    <t xml:space="preserve">722013</t>
  </si>
  <si>
    <t xml:space="preserve">Tepelná návleková polyetylénová pěnová izolace v barvě šedé tloušťky 13mm pro potrubí D32 (PN16) - dodávka </t>
  </si>
  <si>
    <t xml:space="preserve">Tepelná návleková polyetylénová pěnová izolace v barvě šedé tloušťky 13mm pro potrubí D32 (PN16), spojovaná pevnými sponkami pro potrubí - dodávka </t>
  </si>
  <si>
    <t xml:space="preserve">722014</t>
  </si>
  <si>
    <t xml:space="preserve">Tepelná návleková polyetylénová pěnová izolace v barvě šedé tloušťky 13mm pro potrubí D32 (PN16) - montáž</t>
  </si>
  <si>
    <t xml:space="preserve">722015</t>
  </si>
  <si>
    <t xml:space="preserve">Tepelná návleková polyetylénová pěnová izolace v barvě šedé tloušťky 25mm pro potrubí D32 (PN20) - dodávka </t>
  </si>
  <si>
    <t xml:space="preserve">Tepelná návleková polyetylénová pěnová izolace v barvě šedé tloušťky 25mm pro potrubí D32 (PN20), spojovaná pevnými sponkami pro potrubí - dodávka </t>
  </si>
  <si>
    <t xml:space="preserve">722016</t>
  </si>
  <si>
    <t xml:space="preserve">Tepelná návleková polyetylénová pěnová izolace v barvě šedé tloušťky 25mm pro potrubí D32 (PN20) - montáž</t>
  </si>
  <si>
    <t xml:space="preserve">722017</t>
  </si>
  <si>
    <t xml:space="preserve">Kulový kohout DN20 (PN25) s ovládací páčkou a vypouštěním - dodávka</t>
  </si>
  <si>
    <t xml:space="preserve">Kulový kohout DN20 (PN25) s ovládací páčkou a vypouštěním, včetně spojovacího materiálu - dodávka </t>
  </si>
  <si>
    <t xml:space="preserve">722018</t>
  </si>
  <si>
    <t xml:space="preserve">Kulový kohout DN20 (PN25) s ovládací páčkou a vypouštěním - montáž</t>
  </si>
  <si>
    <t xml:space="preserve">722019</t>
  </si>
  <si>
    <t xml:space="preserve">Kulový kohout DN32 (PN25) s ovládací páčkou a vypouštěním - dodávka</t>
  </si>
  <si>
    <t xml:space="preserve">20</t>
  </si>
  <si>
    <t xml:space="preserve">722020</t>
  </si>
  <si>
    <t xml:space="preserve">Kulový kohout DN32 (PN25) s ovládací páčkou a vypouštěním - montáž</t>
  </si>
  <si>
    <t xml:space="preserve">21</t>
  </si>
  <si>
    <t xml:space="preserve">722021</t>
  </si>
  <si>
    <t xml:space="preserve">Vyvažovací ventil na cirkulační potrubí DN20 (PN25) s vypouštěním - dodávka</t>
  </si>
  <si>
    <t xml:space="preserve">Vyvažovací ventil na cirkulační potrubí DN20 (PN25) s vypouštěním, včetně spojovacího materiálu - dodávka </t>
  </si>
  <si>
    <t xml:space="preserve">22</t>
  </si>
  <si>
    <t xml:space="preserve">722022</t>
  </si>
  <si>
    <t xml:space="preserve">Vyvažovací ventil na cirkulační potrubí DN20 (PN25) s vypouštěním - montáž</t>
  </si>
  <si>
    <t xml:space="preserve">23</t>
  </si>
  <si>
    <t xml:space="preserve">722023</t>
  </si>
  <si>
    <t xml:space="preserve">Plastová revizní dvířka v barvě bílé s rozměrem 400x400 s instalací do zděné stěny nebo sdk. pro přístup k uzavíracím ventilům - dodávka</t>
  </si>
  <si>
    <t xml:space="preserve">Plastová revizní dvířka v barvě bílé s rozměrem 400x400 s instalací do zděné stěny nebo sdk. pro přístup k uzavíracím ventilům, včetně kotvícího a spojovacího materiálu - dodávka</t>
  </si>
  <si>
    <t xml:space="preserve">24</t>
  </si>
  <si>
    <t xml:space="preserve">722024</t>
  </si>
  <si>
    <t xml:space="preserve">Plastová revizní dvířka v barvě bílé s rozměrem 400x400 s instalací do zděné stěny nebo sdk. pro přístup k uzavíracím ventilům - montáž</t>
  </si>
  <si>
    <t xml:space="preserve">25</t>
  </si>
  <si>
    <t xml:space="preserve">722025</t>
  </si>
  <si>
    <t xml:space="preserve">26</t>
  </si>
  <si>
    <t xml:space="preserve">722026</t>
  </si>
  <si>
    <t xml:space="preserve">Tlakové zkoušky vnitřního vodovodu, včetně proplachu dezinfekčním roztokem - montáž</t>
  </si>
  <si>
    <t xml:space="preserve">Tlakové zkoušky vnitřního vodovodu, včetně proplachu dezinfekčním roztokem, včetně tlakovacího média a dezinfekčního roztoku - montáž</t>
  </si>
  <si>
    <t xml:space="preserve">Zařizovací předměty</t>
  </si>
  <si>
    <t xml:space="preserve">Pozn.: Vodovodní baterie - pákové, bezdotykové  s garantovaným servisem a zárukou na mechanické součásti 5 let.</t>
  </si>
  <si>
    <t xml:space="preserve">- použité vodovodní baterie (zařízení) musí být opatřeny certifikáty státem akreditovanou zkušebnou a musí odpovídat normě EN 817</t>
  </si>
  <si>
    <t xml:space="preserve">- použitý materiál musí splňovat platné hygienické normy (výsledky musí být potvrzeny výluhovým testem provedeným hygienickou stanicí)</t>
  </si>
  <si>
    <t xml:space="preserve">- dodavatel musí splňovat nařízení dané vyhláškou o obalech</t>
  </si>
  <si>
    <t xml:space="preserve">- dodavatel musí zajistit servis a náhradní díly dle potřeby (včetně náhradního perlátoru, zejména pro zdravotnická zařízení)</t>
  </si>
  <si>
    <t xml:space="preserve">- plné zabezpečení proti průtoku do přívodního potrubí: studené vody do teplé nebo naopak.</t>
  </si>
  <si>
    <t xml:space="preserve">725001</t>
  </si>
  <si>
    <t xml:space="preserve">Klozet závěsný keramický v barvě bílé 355x520 s hlubokým splachováním - dodávka</t>
  </si>
  <si>
    <t xml:space="preserve">Klozet závěsný keramický v barvě bílé 355x520 s hlubokým splachováním, spojovací a kotvící materiál - provedení plast - dodávka</t>
  </si>
  <si>
    <t xml:space="preserve">725002</t>
  </si>
  <si>
    <t xml:space="preserve">Klozet závěsný keramický v barvě bílé 355x520 s hlubokým splachováním - montáž</t>
  </si>
  <si>
    <t xml:space="preserve">725003</t>
  </si>
  <si>
    <t xml:space="preserve">Instalační univerzální prvek pro závěsné WC s podpěrnými nohami, pro montáž do lehkých sdk. příček popřípadě k zazdění - dodávka</t>
  </si>
  <si>
    <t xml:space="preserve">Instalační univerzální prvek pro závěsné WC s podpěrnými nohami, pro montáž do lehkých sdk. příček popřípadě k zazdění, spojovací a kotvící materiál - dodávka</t>
  </si>
  <si>
    <t xml:space="preserve">725004</t>
  </si>
  <si>
    <t xml:space="preserve">Instalační univerzální prvek pro závěsné WC s podpěrnými nohami, pro montáž do lehkých sdk. příček popřípadě k zazdění - montáž</t>
  </si>
  <si>
    <t xml:space="preserve">725005</t>
  </si>
  <si>
    <t xml:space="preserve">Klozetové sklopné sedátko v barvě bílé s antibakteriální úpravou s funkcí Soft-close - dodávka</t>
  </si>
  <si>
    <t xml:space="preserve">Klozetové sklopné sedátko v barvě bílé s antibakteriální úpravou s funkcí Soft-close, včetně spojovacího materiálu - dodávka</t>
  </si>
  <si>
    <t xml:space="preserve">725006</t>
  </si>
  <si>
    <t xml:space="preserve">Klozetové sklopné sedátko v barvě bílé s antibakteriální úpravou s funkcí Soft-close - montáž</t>
  </si>
  <si>
    <t xml:space="preserve">725007</t>
  </si>
  <si>
    <t xml:space="preserve">Montážní vložka pro klozety - dodávka</t>
  </si>
  <si>
    <t xml:space="preserve">725008</t>
  </si>
  <si>
    <t xml:space="preserve">Montážní vložka pro klozety - montáž</t>
  </si>
  <si>
    <t xml:space="preserve">725009</t>
  </si>
  <si>
    <t xml:space="preserve">Nástenný dvočinný splachovač pro instalační modul 3/9l v barvě bílé - dodávka</t>
  </si>
  <si>
    <t xml:space="preserve">Nástenný dvočinný splachovač pro instalační modul 3/9l v barvě bílé, včetně spojovacího materiálu - dodávka</t>
  </si>
  <si>
    <t xml:space="preserve">725010</t>
  </si>
  <si>
    <t xml:space="preserve">Nástenný dvočinný splachovač pro instalační modul 3/9l v barvě bílé - montáž</t>
  </si>
  <si>
    <t xml:space="preserve">725011</t>
  </si>
  <si>
    <t xml:space="preserve">Umyvadlo keramické 550x445 v barvě bílé, včetně keramického polosloupu pro zakrytí sifonu - dodávka </t>
  </si>
  <si>
    <t xml:space="preserve">Umyvadlo keramické 550x445 v barvě bílé, včetně keramického polosloupu pro zakrytí sifonu, včetně upevnění umyvadla do stěny, plastový sifon včetně odpadního ventilu - dodávka </t>
  </si>
  <si>
    <t xml:space="preserve">725012</t>
  </si>
  <si>
    <t xml:space="preserve">Umyvadlo keramické 550x445 v barvě bílé, včetně keramického polosloupu pro zakrytí sifonu - montáž</t>
  </si>
  <si>
    <t xml:space="preserve">Umyvadlo keramické např.Eurovit 550x440 v barvě bílé, včetně keramického polosloupu pro zakrytí sifonu - montáž</t>
  </si>
  <si>
    <t xml:space="preserve">725013</t>
  </si>
  <si>
    <t xml:space="preserve">Dřez nerezový 780x735 s odkapovou plochou, včetně plastového odtokového sifonu - dodávka </t>
  </si>
  <si>
    <t xml:space="preserve">Dřez nerezový 780x735 s odkapovou plochou, včetně plastového odtokového sifonu, upevnění dřezu do linky spojovací materiál - dodávka </t>
  </si>
  <si>
    <t xml:space="preserve">725014</t>
  </si>
  <si>
    <t xml:space="preserve">Dřez nerezový 780x735 s odkapovou plochou, včetně plastového odtokového sifonu - montáž</t>
  </si>
  <si>
    <t xml:space="preserve">725015</t>
  </si>
  <si>
    <t xml:space="preserve">Pisoár keramický 580x340 v barvě bílé s radarovým itegrovanám splachováním umístěným v pisoáru - dodávka </t>
  </si>
  <si>
    <t xml:space="preserve">Pisoár keramický 580x340 v barvě bílé s radarovým itegrovanám splachováním umístěným v pisoáru, transformátor napětí z 230V/24V, rohový ventil DN15 na vodu s pancéřovou hadicí, ('PN16) spojovací a kotvící materiál - dodávka </t>
  </si>
  <si>
    <t xml:space="preserve">725016</t>
  </si>
  <si>
    <t xml:space="preserve">Pisoár keramický 580x340 v barvě bílé s radarovým itegrovanám splachováním umístěným v pisoáru - montáž</t>
  </si>
  <si>
    <t xml:space="preserve">725017</t>
  </si>
  <si>
    <t xml:space="preserve">Stojánková umyvadlová páková baterie s kovovým tělem s pochromovanou úpravou lesk, včetně odtokové garnitury - dodávka</t>
  </si>
  <si>
    <t xml:space="preserve">Stojánková umyvadlová páková baterie s kovovým tělem s pochromovanou úpravou lesk, včetně odtokové garnitury, flexibilními opletenými hadicemi (PN10) nebo srovnatelný standard dle kritérií pro pákové baterie - dodávka</t>
  </si>
  <si>
    <t xml:space="preserve">ZT-01,02,03,04   Stoupačka V1,V2</t>
  </si>
  <si>
    <t xml:space="preserve">725018</t>
  </si>
  <si>
    <t xml:space="preserve">Stojánková umyvadlová páková baterie s kovovým tělem s pochromovanou úpravou lesk, včetně odtokové garnitury - montáž</t>
  </si>
  <si>
    <t xml:space="preserve">725019</t>
  </si>
  <si>
    <t xml:space="preserve">Stojánková dřezová páková baterie s kovovým tělem s pochromovanou úpravou lesk s pordlouženým ramínkem - dodávka</t>
  </si>
  <si>
    <t xml:space="preserve">Stojánková dřezová páková baterie s kovovým tělem s pochromovanou úpravou lesk s pordlouženým ramínkem, včetně flexibilních opletených hadic (PN10) nebo srovnatelný standard dle kritérií pro pákové baterie - dodávka</t>
  </si>
  <si>
    <t xml:space="preserve">ZT-01,02,03,04   Stoupačka V2</t>
  </si>
  <si>
    <t xml:space="preserve">725020</t>
  </si>
  <si>
    <t xml:space="preserve">Stojánková dřezová páková baterie s kovovým tělem s pochromovanou úpravou lesk s pordlouženým ramínkem - montáž</t>
  </si>
  <si>
    <t xml:space="preserve">725021</t>
  </si>
  <si>
    <t xml:space="preserve">Rohový ventil DN15 s integrovaným výměnným sítkem - dodávka</t>
  </si>
  <si>
    <t xml:space="preserve">Rohový ventil DN15 s integrovaným výměnným sítkem, včetně spojovacího materiálu - dodávka</t>
  </si>
  <si>
    <t xml:space="preserve">725022</t>
  </si>
  <si>
    <t xml:space="preserve">Rohový ventil DN15 s integrovaným výměnným sítkem - montáž</t>
  </si>
  <si>
    <t xml:space="preserve">Stavební pomocné práce</t>
  </si>
  <si>
    <t xml:space="preserve">727001</t>
  </si>
  <si>
    <t xml:space="preserve">Blíže nespecifikovatelné položky související s rekonstrukcí objektu, dodatečné zhotovení napojovacích bodů na kanalizaci, vodu, případné přeložky vody, kanalizace uvnitř objektu, včetně sond pro ověření polohy stávajících instalací, apod.-montáž</t>
  </si>
  <si>
    <t xml:space="preserve">Demontáže</t>
  </si>
  <si>
    <t xml:space="preserve">728001</t>
  </si>
  <si>
    <t xml:space="preserve">Demontáž keramického kombi klozetu se stacinárním odpadem - demontáž</t>
  </si>
  <si>
    <t xml:space="preserve">Výkres bourání stavební část</t>
  </si>
  <si>
    <t xml:space="preserve">726002</t>
  </si>
  <si>
    <t xml:space="preserve">Demontáž ocelové vany, včetně nožiček - demontáž</t>
  </si>
  <si>
    <t xml:space="preserve">726003</t>
  </si>
  <si>
    <t xml:space="preserve">Demontáž stávající vanové baterie - demontáž</t>
  </si>
  <si>
    <t xml:space="preserve">Stavba:</t>
  </si>
  <si>
    <t xml:space="preserve">Liberec-třídaMístoBytu</t>
  </si>
  <si>
    <t xml:space="preserve">Objekt: Přestavba bytu správce na ateliér v objektu tělocvičny ZŠ Sokolovská na p.p.č. 1/1</t>
  </si>
  <si>
    <t xml:space="preserve">Část: Ústřední vytápění</t>
  </si>
  <si>
    <t xml:space="preserve">JKSO: 801 32 12</t>
  </si>
  <si>
    <t xml:space="preserve">Objednatel:</t>
  </si>
  <si>
    <t xml:space="preserve">Zhotovitel:</t>
  </si>
  <si>
    <t xml:space="preserve">Datum:</t>
  </si>
  <si>
    <t xml:space="preserve">18.12.2014</t>
  </si>
  <si>
    <t xml:space="preserve">TV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</t>
  </si>
  <si>
    <t xml:space="preserve">0</t>
  </si>
  <si>
    <t xml:space="preserve">713</t>
  </si>
  <si>
    <t xml:space="preserve">Izolace tepelné</t>
  </si>
  <si>
    <t xml:space="preserve">K</t>
  </si>
  <si>
    <t xml:space="preserve">713411121</t>
  </si>
  <si>
    <t xml:space="preserve">Izolace tepelné potrubí, dod+mtz, komplet</t>
  </si>
  <si>
    <t xml:space="preserve">Teplovodní potrubí a zařízení: Izolace tepelné topné vody - nové potrubí místo stávají-cího na stoupačce na schodišti bude izolováno návlekovou izolací tl. izolace 15mm. Izolace potrubí bude použita taková, která má součinitel tepelné vodivosti ? 0,040W/m.K a lepší, bu-dou použity trubice dutého profilu z pěnového polyetylenu laminované povrchovou ochran-nou polyetylenovou tkaninou</t>
  </si>
  <si>
    <t xml:space="preserve">P</t>
  </si>
  <si>
    <t xml:space="preserve">998713201</t>
  </si>
  <si>
    <t xml:space="preserve">Přesun hmot pro izolace tepelné v objektech v do 6 m</t>
  </si>
  <si>
    <t xml:space="preserve">%</t>
  </si>
  <si>
    <t xml:space="preserve">732</t>
  </si>
  <si>
    <t xml:space="preserve">Ústřední vytápění - strojovny</t>
  </si>
  <si>
    <t xml:space="preserve">731</t>
  </si>
  <si>
    <t xml:space="preserve">732324816</t>
  </si>
  <si>
    <t xml:space="preserve">Vypuštění, napuštění systému, odvzdušnění</t>
  </si>
  <si>
    <t xml:space="preserve">M</t>
  </si>
  <si>
    <t xml:space="preserve">MAT</t>
  </si>
  <si>
    <t xml:space="preserve">Stavební výpomoce - prostupy atd. (vč. potřebného materiálu)</t>
  </si>
  <si>
    <t xml:space="preserve">998732201</t>
  </si>
  <si>
    <t xml:space="preserve">Přesun hmot pro strojovny v objektech v do 6 m</t>
  </si>
  <si>
    <t xml:space="preserve">733</t>
  </si>
  <si>
    <t xml:space="preserve">Ústřední vytápění - potrubí</t>
  </si>
  <si>
    <t xml:space="preserve">733110808</t>
  </si>
  <si>
    <t xml:space="preserve">Uložení, upevnění potrubí topné vody, objímky s pryžovou vložkou</t>
  </si>
  <si>
    <t xml:space="preserve">733110810</t>
  </si>
  <si>
    <t xml:space="preserve">Demontáže potřebných částí stávajícího otopného systému - potrubí (vč. izolací a odvozu do šrotu), otopných těles (1x)</t>
  </si>
  <si>
    <t xml:space="preserve">733223202</t>
  </si>
  <si>
    <t xml:space="preserve">Potrubí měděné tvrdé spojované tvrdým pájením D 15x1</t>
  </si>
  <si>
    <t xml:space="preserve">733223203</t>
  </si>
  <si>
    <t xml:space="preserve">Potrubí měděné tvrdé spojované tvrdým pájením D 18x1</t>
  </si>
  <si>
    <t xml:space="preserve">733224222</t>
  </si>
  <si>
    <t xml:space="preserve">Příplatek k potrubí měděnému za zhotovení přípojky z trubek měděných D 15x1</t>
  </si>
  <si>
    <t xml:space="preserve">733224223</t>
  </si>
  <si>
    <t xml:space="preserve">Příplatek k potrubí měděnému za zhotovení přípojky z trubek měděných D 18x1</t>
  </si>
  <si>
    <t xml:space="preserve">733291101</t>
  </si>
  <si>
    <t xml:space="preserve">Zkouška těsnosti potrubí měděné do D 35x1,5</t>
  </si>
  <si>
    <t xml:space="preserve">998733203</t>
  </si>
  <si>
    <t xml:space="preserve">Přesun hmot pro rozvody potrubí v objektech</t>
  </si>
  <si>
    <t xml:space="preserve">734</t>
  </si>
  <si>
    <t xml:space="preserve">Ústřední vytápění - armatury</t>
  </si>
  <si>
    <t xml:space="preserve">734221537</t>
  </si>
  <si>
    <t xml:space="preserve">Ventil závitový termostatický dvouregulační G 1/2 PN 16 do 110°C, kv0,6, pro napojení na měděné potrubí 15x1 (pro tělesa klasik)</t>
  </si>
  <si>
    <t xml:space="preserve">734261403</t>
  </si>
  <si>
    <t xml:space="preserve">Armatura připojovací DN15 PN 10 do 110°C radiátorů typu VK, kv 1,35, pro napojení na potrubí měděné 15x1, přímé</t>
  </si>
  <si>
    <t xml:space="preserve">734261735</t>
  </si>
  <si>
    <t xml:space="preserve">Šroubení regulační radiátorové G 1/2, kv1,35, pro napojení na měděné potrubí 15x1 (pro tělesa klasik)</t>
  </si>
  <si>
    <t xml:space="preserve">734261737</t>
  </si>
  <si>
    <t xml:space="preserve">Hlavice termostatická, pro tělesa VK a klasik</t>
  </si>
  <si>
    <t xml:space="preserve">734291123</t>
  </si>
  <si>
    <t xml:space="preserve">Kohout plnící a vypouštěcí G 1/2 PN 10 do 110°C závitový</t>
  </si>
  <si>
    <t xml:space="preserve">734292772</t>
  </si>
  <si>
    <t xml:space="preserve">Kohout kulový přímý G 1/2 PN 42 do 185°C plnoprůtokový s koulí DADO vnitřní závit</t>
  </si>
  <si>
    <t xml:space="preserve">998734203</t>
  </si>
  <si>
    <t xml:space="preserve">Přesun hmot pro armatury v objektech</t>
  </si>
  <si>
    <t xml:space="preserve">735</t>
  </si>
  <si>
    <t xml:space="preserve">Ústřední vytápění - otopná tělesa</t>
  </si>
  <si>
    <t xml:space="preserve">735151254</t>
  </si>
  <si>
    <t xml:space="preserve">Otopné těleso panelové Klasik typ 11 výška/délka 500/700 mm</t>
  </si>
  <si>
    <t xml:space="preserve">735152252</t>
  </si>
  <si>
    <t xml:space="preserve">Otopné těleso panelové Ventil Kompakt typ 11 VK výška/délka 500/500 mm</t>
  </si>
  <si>
    <t xml:space="preserve">735152554</t>
  </si>
  <si>
    <t xml:space="preserve">Otopné těleso panelové Ventil Kompakt typ 22 VK výška/délka 500/700 mm</t>
  </si>
  <si>
    <t xml:space="preserve">735152559</t>
  </si>
  <si>
    <t xml:space="preserve">Otopné těleso panelové Ventil Kompakt typ 22 VK výška/délka 500/1200 mm</t>
  </si>
  <si>
    <t xml:space="preserve">735152560</t>
  </si>
  <si>
    <t xml:space="preserve">Otopné těleso panelové Ventil Kompakt typ 22 VK výška/délka 500/1400 mm</t>
  </si>
  <si>
    <t xml:space="preserve">735159341</t>
  </si>
  <si>
    <t xml:space="preserve">Montáž otopných těles panelových </t>
  </si>
  <si>
    <t xml:space="preserve">27</t>
  </si>
  <si>
    <t xml:space="preserve">998735202</t>
  </si>
  <si>
    <t xml:space="preserve">Přesun hmot pro otopná tělesa v objektech v do 12 m</t>
  </si>
  <si>
    <t xml:space="preserve">783</t>
  </si>
  <si>
    <t xml:space="preserve">Dokončovací práce - nátěry</t>
  </si>
  <si>
    <t xml:space="preserve">28</t>
  </si>
  <si>
    <t xml:space="preserve">783221112</t>
  </si>
  <si>
    <t xml:space="preserve">Nátěry syntetické, základní, emailové, potrubí měděné, průměr 15-18</t>
  </si>
  <si>
    <t xml:space="preserve">001</t>
  </si>
  <si>
    <t xml:space="preserve"> POZNÁMKY-pro všechny položky</t>
  </si>
  <si>
    <t xml:space="preserve">29</t>
  </si>
  <si>
    <t xml:space="preserve">100</t>
  </si>
  <si>
    <t xml:space="preserve">všechno zařízení na potrubí topné vody (armatury, potrubí, čerpadla, atd.) musí být pro topnou vodu do 100oC, PN10.</t>
  </si>
  <si>
    <t xml:space="preserve">30</t>
  </si>
  <si>
    <t xml:space="preserve">101</t>
  </si>
  <si>
    <t xml:space="preserve">nedílnou součástí výpisu materiálu je také technická zpráva a výkresy</t>
  </si>
  <si>
    <t xml:space="preserve">31</t>
  </si>
  <si>
    <t xml:space="preserve">104</t>
  </si>
  <si>
    <t xml:space="preserve">tento výpis materiálu neslouží jako dílenská dokumentace</t>
  </si>
  <si>
    <t xml:space="preserve">32</t>
  </si>
  <si>
    <t xml:space="preserve">106</t>
  </si>
  <si>
    <t xml:space="preserve">armatury jsou vč. montáží, potrubí jsou vč. spojů, redukcí, pomocného materiálu atd.</t>
  </si>
  <si>
    <t xml:space="preserve">33</t>
  </si>
  <si>
    <t xml:space="preserve">108</t>
  </si>
  <si>
    <t xml:space="preserve">barvu otopných těles před objednáním nechat odsouhlasit investorem a architektem interiáru</t>
  </si>
  <si>
    <t xml:space="preserve">34</t>
  </si>
  <si>
    <t xml:space="preserve">97</t>
  </si>
  <si>
    <t xml:space="preserve">uložení potrubí, utěsnění protipožární - </t>
  </si>
  <si>
    <t xml:space="preserve">Potrubí bude uloženo a upevněno na konzoly a držáky, které budou provedeny certifi-kovaným systémem . Potrubí otopné vody bude uloženo do objímek s pryžovou vložkou. Uložení a upevnění potrubí je komplet dodávka vč. potřebných konstrukcí k upevnění a ulo-žení na stavební konstrukce. Kotel bude osazen na stěnu.Upevnění potrubí vč. prostupů stropem a stěnami musí umožnit jeho pohyb z důvodů dilatace. Závěsy pro potrubí budou uloženy, připevněny na konstrukce uchycené ke stavebním konstrukcím.
Veškeré prostupy instalací mezi požárními úseky musí být provedeny a utěsněny v souladu s ČSN 73 0804 a ČSN 73 0810 (na požární odolnost stejnou jako má požárně dělicí konstrukce, kterou instalace prostupují). Veškeré protipožární utěsnění prostupů budou provedeny certifikovaným systémem, prostupy budou vč. příslušných certifikátů.
</t>
  </si>
  <si>
    <t xml:space="preserve">OST</t>
  </si>
  <si>
    <t xml:space="preserve">Ostatní</t>
  </si>
  <si>
    <t xml:space="preserve">35</t>
  </si>
  <si>
    <t xml:space="preserve">PK</t>
  </si>
  <si>
    <t xml:space="preserve">77777h</t>
  </si>
  <si>
    <t xml:space="preserve">Topná, provozní zkouška</t>
  </si>
  <si>
    <t xml:space="preserve">h</t>
  </si>
  <si>
    <t xml:space="preserve">36</t>
  </si>
  <si>
    <t xml:space="preserve">77778h</t>
  </si>
  <si>
    <t xml:space="preserve">Seřízení, zaregulování, uvedení do provozu</t>
  </si>
  <si>
    <t xml:space="preserve">37</t>
  </si>
  <si>
    <t xml:space="preserve">77779h</t>
  </si>
  <si>
    <t xml:space="preserve">Projektová dokumentace skutečného provedení</t>
  </si>
  <si>
    <t xml:space="preserve">Celkem</t>
  </si>
  <si>
    <t xml:space="preserve">Stavba:   </t>
  </si>
  <si>
    <t xml:space="preserve">Přestavba bytu správce na ateliér v objektu</t>
  </si>
  <si>
    <t xml:space="preserve">z.č.</t>
  </si>
  <si>
    <t xml:space="preserve">201410250</t>
  </si>
  <si>
    <t xml:space="preserve">tělocvičny ZŠ Sokolovská na p.p.č. 1/1</t>
  </si>
  <si>
    <t xml:space="preserve">Objekt:   </t>
  </si>
  <si>
    <t xml:space="preserve">JKSO:   </t>
  </si>
  <si>
    <t xml:space="preserve">801 32 12</t>
  </si>
  <si>
    <t xml:space="preserve">Část:</t>
  </si>
  <si>
    <t xml:space="preserve">VZDUCHOTECHNIKA</t>
  </si>
  <si>
    <t xml:space="preserve">IČO:   </t>
  </si>
  <si>
    <t xml:space="preserve">Objednatel:   </t>
  </si>
  <si>
    <t xml:space="preserve">Ing.R.Novotný</t>
  </si>
  <si>
    <t xml:space="preserve">Zpracoval:   </t>
  </si>
  <si>
    <t xml:space="preserve">J.Kovář</t>
  </si>
  <si>
    <t xml:space="preserve">Zhotovitel:   </t>
  </si>
  <si>
    <t xml:space="preserve">TOPKLIMA spol. s r.o.</t>
  </si>
  <si>
    <t xml:space="preserve">Datum:   </t>
  </si>
  <si>
    <t xml:space="preserve">12.2014</t>
  </si>
  <si>
    <t xml:space="preserve">DPH</t>
  </si>
  <si>
    <t xml:space="preserve">zař.č.1 hygienická zařízení</t>
  </si>
  <si>
    <t xml:space="preserve">ventilátor DN150 stěnový, axiální 160m3/hod., dpext = 50Pa, vestavěný doběh</t>
  </si>
  <si>
    <t xml:space="preserve">ks</t>
  </si>
  <si>
    <t xml:space="preserve">spojovací, těsnící a montážní materiál</t>
  </si>
  <si>
    <t xml:space="preserve">Celkem   </t>
  </si>
  <si>
    <t xml:space="preserve">Akce : </t>
  </si>
  <si>
    <t xml:space="preserve">Investor :</t>
  </si>
  <si>
    <t xml:space="preserve">Statutární město Liberec</t>
  </si>
  <si>
    <t xml:space="preserve">nám. Dr. E. Beneše 1/1</t>
  </si>
  <si>
    <t xml:space="preserve">Liberec I - Staré Město</t>
  </si>
  <si>
    <t xml:space="preserve">460 01 Liberec</t>
  </si>
  <si>
    <t xml:space="preserve">Stupeň :</t>
  </si>
  <si>
    <t xml:space="preserve">Dokumentace pro zadání stavby</t>
  </si>
  <si>
    <t xml:space="preserve">Datum :</t>
  </si>
  <si>
    <t xml:space="preserve">12. 2014</t>
  </si>
  <si>
    <t xml:space="preserve">D.1.4 - TECHNIKA PROSTŘEDÍ STAVEB</t>
  </si>
  <si>
    <t xml:space="preserve">D.1.4.3  ELEKTROINSTALACE</t>
  </si>
  <si>
    <t xml:space="preserve">Celková rekapitulace - rozpočet</t>
  </si>
  <si>
    <t xml:space="preserve">Svítidla včetně zdrojů</t>
  </si>
  <si>
    <t xml:space="preserve">Svítidla montáž</t>
  </si>
  <si>
    <t xml:space="preserve">Elektroinstalace materiál</t>
  </si>
  <si>
    <t xml:space="preserve">Elektroinstalace montáže</t>
  </si>
  <si>
    <t xml:space="preserve">Dozbrojení rozvaděče R2</t>
  </si>
  <si>
    <t xml:space="preserve">Celkem bez DPH</t>
  </si>
  <si>
    <t xml:space="preserve">Svítidla včetně zdrojů, poplatku za recyklaci a montáže</t>
  </si>
  <si>
    <t xml:space="preserve">index svítidla</t>
  </si>
  <si>
    <t xml:space="preserve">použití svítidla</t>
  </si>
  <si>
    <t xml:space="preserve">vyobrazení svítidla</t>
  </si>
  <si>
    <t xml:space="preserve">popis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1</t>
  </si>
  <si>
    <t xml:space="preserve">osvětlení sociálního zázemí</t>
  </si>
  <si>
    <t xml:space="preserve">Těleso svítidla - ocelový plech bíle lakovaný, opálový kryt, světelný zdroj - T5 2x 28W, napájení - 230V/50Hz, index krytí - IP20, třída izolace - I, výzbroj - svítidlo s elektronickým předřadníkem, montáž - přisazené </t>
  </si>
  <si>
    <t xml:space="preserve">A2</t>
  </si>
  <si>
    <t xml:space="preserve">osvětlení ateliéru</t>
  </si>
  <si>
    <t xml:space="preserve">Těleso svítidla - ocelový plech bíle lakovaný, lesklá mřížka, světelný zdroj - T5 2x 35W, napájení - 230V/50Hz, index krytí - IP20, třída izolace - I, výzbroj - svítidlo s elektronickým předřadníkem s možností montáže nouzového modulu, montáž - přisazené </t>
  </si>
  <si>
    <t xml:space="preserve">N</t>
  </si>
  <si>
    <t xml:space="preserve">nouzové nástěnné svítidlo</t>
  </si>
  <si>
    <t xml:space="preserve">Nouzové svítidlo do přisazené s označením směru úniku, těleso svítidla  - samozhášivý plast s optickým krytem, vodiče - 850°C, baterie - Ni-Cd, samostatnost - 1hod, příkon - 3VA, pozorovací vzdálenost 35m, napájení - 230V/50Hz, doba potřebná k nabití 12hod/1hod provozní,  index krytí - IP20, výbava - autotest, montáž - přisazené na zeď </t>
  </si>
  <si>
    <t xml:space="preserve">nouzový modul</t>
  </si>
  <si>
    <t xml:space="preserve">Nouzový modul pro instalaci do svítidla, baterie - Ni-Cd, samostatnost - 1hod, napájení - 230V/50Hz, doba potřebná k nabití 24hod/1hod provozní,  výbava - autotest. </t>
  </si>
  <si>
    <t xml:space="preserve">Hmoždinka HM8 + vrut</t>
  </si>
  <si>
    <t xml:space="preserve">Přesun materiálu</t>
  </si>
  <si>
    <t xml:space="preserve">Elektroinstalace materiál a montáže</t>
  </si>
  <si>
    <t xml:space="preserve">List č.1</t>
  </si>
  <si>
    <t xml:space="preserve">p.č.</t>
  </si>
  <si>
    <t xml:space="preserve">popis materiál</t>
  </si>
  <si>
    <t xml:space="preserve">Přístrojová instalační krabice plastová, v provedení pod omítku.</t>
  </si>
  <si>
    <t xml:space="preserve">Rozvodná plastová instalační krabice  v provedení pod omítku, průměr 68 mm. Pro svorkování a odbočování kabelů typu CYKY, se svorkovnicí a víčkem.</t>
  </si>
  <si>
    <t xml:space="preserve">Spínač jednopólový v provedení pod omítku, 10A/230V, barva bílá, plastové provedení, zapojení 1, krytí IP20</t>
  </si>
  <si>
    <t xml:space="preserve">Sériový spínač v provedení pod omítku, 10A/230V, barva bílá, plastové provedení, zapojení 5, krytí IP20</t>
  </si>
  <si>
    <t xml:space="preserve">Osoušeč rukou ECOSTEP-R1 (JUMA-R1)  1/ 1200 W 2/ 740 W • dvě rychlostiOsoušeč rukou automatický typ je informativní nutno dodržet technické parametry</t>
  </si>
  <si>
    <t xml:space="preserve">Infrapasivní automatiký spínač přisazený 360°</t>
  </si>
  <si>
    <t xml:space="preserve">Zásuvka jednonásobná jednofázová s ochranným kolíkem v provedení pod omítku, 16A/230V, barva bílá, plastové provedení, samozhášivé, krytí IP 40</t>
  </si>
  <si>
    <t xml:space="preserve">Školní zvonek elektromechanický 75V včetně připojení na stávající rozvod</t>
  </si>
  <si>
    <t xml:space="preserve">Kabel CYKY 2Ax1,5</t>
  </si>
  <si>
    <t xml:space="preserve">Kabel CYKY 2Ax2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Protipožární prostup E60 ve stavební konstrukci</t>
  </si>
  <si>
    <t xml:space="preserve">Vysekání rýhy v cihelných zdech hloubka 3cm šířka do 3cm včetně úklidu sutě</t>
  </si>
  <si>
    <t xml:space="preserve">Vyplnění a omítnutí rýhy v cihelných zdech hloubka 3cm šířka do 3cm, včetně materiálu</t>
  </si>
  <si>
    <t xml:space="preserve">Vysekání rýhy v cihelných zdech hloubka 5cm šířka do 7cm včetně úklidu sutě</t>
  </si>
  <si>
    <t xml:space="preserve">Frézování drážky  do betonového stropu hloubka do 3cm  šířka do 3cm včetně úklidu sutě</t>
  </si>
  <si>
    <t xml:space="preserve">Vyplnění a omítnutí rýhy v betonovém stropu hloubka 3cm šířka do 3cm, včetně materiálu</t>
  </si>
  <si>
    <t xml:space="preserve">Vyplnění a omítnutí rýhy v cihelných zdech hloubka 5cm šířka do 7cm, včetně materiálu</t>
  </si>
  <si>
    <t xml:space="preserve">List č.2</t>
  </si>
  <si>
    <t xml:space="preserve">Vyvrtání otvoru do stěny, pro rozvodnou nebo přístrojovou krabici  pr.68mm včetně úklidu sutě</t>
  </si>
  <si>
    <t xml:space="preserve">Připojení motoru VZT</t>
  </si>
  <si>
    <t xml:space="preserve">Ukončení kabelu do 2x4mm2</t>
  </si>
  <si>
    <t xml:space="preserve">Ukončení kabelu do 3x4mm2</t>
  </si>
  <si>
    <t xml:space="preserve">Demontáž a likvidace stávajících rozvodů</t>
  </si>
  <si>
    <t xml:space="preserve">Revize el. zařízení</t>
  </si>
  <si>
    <t xml:space="preserve">Zkouška a prohlídka rozvodných zařízení</t>
  </si>
  <si>
    <t xml:space="preserve">Vypracování dokumentace skutečného provedení</t>
  </si>
  <si>
    <t xml:space="preserve">Proškolení obsluhy </t>
  </si>
  <si>
    <t xml:space="preserve">Dozbrojení rozvaděče R2  (10kA)</t>
  </si>
  <si>
    <t xml:space="preserve">Jedn. cena za materiál</t>
  </si>
  <si>
    <t xml:space="preserve">Cena celkem za materiál</t>
  </si>
  <si>
    <t xml:space="preserve">Jedn. cena za montáž</t>
  </si>
  <si>
    <t xml:space="preserve">Cena celkem za montáž</t>
  </si>
  <si>
    <t xml:space="preserve">Jistič jednopólový + proudový chránič 10A/0,03A/B</t>
  </si>
  <si>
    <t xml:space="preserve">Jistič jednopólový + proudový chránič 16A/0,03A/B</t>
  </si>
  <si>
    <t xml:space="preserve">Lišta propojovací</t>
  </si>
  <si>
    <t xml:space="preserve">Popis přístrojů a okruhů</t>
  </si>
  <si>
    <t xml:space="preserve">Drobný pomocný materiál</t>
  </si>
  <si>
    <t xml:space="preserve">Celkový součet</t>
  </si>
  <si>
    <t xml:space="preserve">Celkový součet za materiál a montá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&quot; Kč&quot;"/>
    <numFmt numFmtId="167" formatCode="#,##0;\-#,##0"/>
    <numFmt numFmtId="168" formatCode="#,##0.000;\-#,##0.000"/>
    <numFmt numFmtId="169" formatCode="#,##0.00_*&quot;Kč&quot;;\-#,##0.00_*&quot;Kč&quot;"/>
    <numFmt numFmtId="170" formatCode="#,##0_*&quot;Kč&quot;;\-#,##0_*&quot;Kč&quot;"/>
    <numFmt numFmtId="171" formatCode="###0;\-###0"/>
    <numFmt numFmtId="172" formatCode="###0.000;\-###0.000"/>
    <numFmt numFmtId="173" formatCode="#,##0.00;\-#,##0.00"/>
    <numFmt numFmtId="174" formatCode="@"/>
    <numFmt numFmtId="175" formatCode="####;\-####"/>
    <numFmt numFmtId="176" formatCode="#,##0.00000;\-#,##0.00000"/>
    <numFmt numFmtId="177" formatCode="#,##0.0;\-#,##0.0"/>
    <numFmt numFmtId="178" formatCode="#,##0_ ;\-#,##0\ "/>
    <numFmt numFmtId="179" formatCode="#,##0&quot; Kč&quot;;\-#,##0&quot; Kč&quot;"/>
    <numFmt numFmtId="180" formatCode="[$-409]mmm\-yy"/>
    <numFmt numFmtId="181" formatCode="#,##0.00"/>
    <numFmt numFmtId="182" formatCode="0.00"/>
  </numFmts>
  <fonts count="9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MS Sans Serif"/>
      <family val="2"/>
      <charset val="238"/>
    </font>
    <font>
      <sz val="11"/>
      <color rgb="FF000000"/>
      <name val="Arial Narrow"/>
      <family val="2"/>
      <charset val="238"/>
    </font>
    <font>
      <b val="true"/>
      <sz val="18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9.5"/>
      <name val="Arial Narrow"/>
      <family val="2"/>
      <charset val="238"/>
    </font>
    <font>
      <sz val="12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7"/>
      <name val="Arial Narrow"/>
      <family val="2"/>
      <charset val="238"/>
    </font>
    <font>
      <sz val="17"/>
      <name val="Arial Narrow"/>
      <family val="2"/>
      <charset val="238"/>
    </font>
    <font>
      <b val="true"/>
      <sz val="14"/>
      <color rgb="FFFF0000"/>
      <name val="Arial Narrow"/>
      <family val="2"/>
      <charset val="238"/>
    </font>
    <font>
      <sz val="7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7"/>
      <name val="Arial CE"/>
      <family val="2"/>
      <charset val="238"/>
    </font>
    <font>
      <sz val="11"/>
      <color rgb="FF003366"/>
      <name val="Arial CE"/>
      <family val="2"/>
      <charset val="238"/>
    </font>
    <font>
      <b val="true"/>
      <sz val="8"/>
      <color rgb="FF00008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sz val="8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sz val="16"/>
      <name val="MS Sans Serif"/>
      <family val="2"/>
      <charset val="238"/>
    </font>
    <font>
      <b val="true"/>
      <sz val="20"/>
      <color rgb="FFFF0000"/>
      <name val="Times New Roman CE"/>
      <family val="1"/>
      <charset val="238"/>
    </font>
    <font>
      <sz val="8"/>
      <name val="Times New Roman CE"/>
      <family val="0"/>
      <charset val="238"/>
    </font>
    <font>
      <sz val="10.5"/>
      <name val="Times New Roman CE"/>
      <family val="0"/>
      <charset val="238"/>
    </font>
    <font>
      <sz val="10.5"/>
      <name val="Times New Roman"/>
      <family val="1"/>
    </font>
    <font>
      <sz val="12"/>
      <name val="Times New Roman"/>
      <family val="1"/>
      <charset val="238"/>
    </font>
    <font>
      <sz val="7"/>
      <name val="Times New Roman CE"/>
      <family val="0"/>
      <charset val="238"/>
    </font>
    <font>
      <b val="true"/>
      <sz val="8"/>
      <color rgb="FF000080"/>
      <name val="Times New Roman CE"/>
      <family val="0"/>
      <charset val="238"/>
    </font>
    <font>
      <b val="true"/>
      <sz val="11"/>
      <color rgb="FF000080"/>
      <name val="Times New Roman CE"/>
      <family val="1"/>
      <charset val="238"/>
    </font>
    <font>
      <b val="true"/>
      <sz val="11"/>
      <color rgb="FF000080"/>
      <name val="Times New Roman CE"/>
      <family val="0"/>
      <charset val="238"/>
    </font>
    <font>
      <sz val="8"/>
      <color rgb="FF000080"/>
      <name val="MS Sans Serif"/>
      <family val="2"/>
      <charset val="238"/>
    </font>
    <font>
      <sz val="16"/>
      <color rgb="FF000080"/>
      <name val="MS Sans Serif"/>
      <family val="2"/>
      <charset val="238"/>
    </font>
    <font>
      <b val="true"/>
      <sz val="8"/>
      <name val="Times New Roman CE"/>
      <family val="0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b val="true"/>
      <sz val="10"/>
      <color rgb="FF333399"/>
      <name val="Times New Roman CE"/>
      <family val="0"/>
      <charset val="238"/>
    </font>
    <font>
      <sz val="10"/>
      <color rgb="FF333399"/>
      <name val="MS Sans Serif"/>
      <family val="2"/>
      <charset val="238"/>
    </font>
    <font>
      <sz val="8"/>
      <color rgb="FF333399"/>
      <name val="MS Sans Serif"/>
      <family val="2"/>
      <charset val="238"/>
    </font>
    <font>
      <sz val="16"/>
      <color rgb="FF333399"/>
      <name val="MS Sans Serif"/>
      <family val="2"/>
      <charset val="238"/>
    </font>
    <font>
      <b val="true"/>
      <sz val="8"/>
      <color rgb="FF333399"/>
      <name val="Times New Roman CE"/>
      <family val="0"/>
      <charset val="238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i val="true"/>
      <sz val="7"/>
      <name val="Arial CE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9"/>
      <color rgb="FF80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color rgb="FF000080"/>
      <name val="Times New Roman CE"/>
      <family val="1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YR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tted"/>
      <right style="dotted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4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15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7" fillId="3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21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1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1" fillId="0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21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21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1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1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21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21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1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2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2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33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34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38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2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4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3" fillId="4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9" fontId="4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4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4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6" fillId="4" borderId="0" xfId="2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4" borderId="0" xfId="2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4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4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6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6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6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6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bottom" textRotation="0" wrapText="true" indent="8" shrinkToFit="false"/>
      <protection locked="false" hidden="false"/>
    </xf>
    <xf numFmtId="170" fontId="4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56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5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5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7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3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43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43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3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43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3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60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5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5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5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61" fillId="0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1" fillId="0" borderId="14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6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61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61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1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43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60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61" fillId="0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60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60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60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0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60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61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6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6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7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7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8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74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7" fontId="4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4" fontId="4" fillId="3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7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8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8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8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8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PH (odst. 8)" xfId="20"/>
    <cellStyle name="Nadpis - popis (odst. 1-4)" xfId="21"/>
    <cellStyle name="normální 12" xfId="22"/>
    <cellStyle name="normální 6" xfId="23"/>
    <cellStyle name="normální_DEMOLICE VLASTNÍHO OBJEKTU (Rozpočet)(1)" xfId="24"/>
  </cellStyles>
  <dxfs count="10">
    <dxf>
      <font>
        <name val="MS Sans Serif"/>
        <charset val="1"/>
        <family val="0"/>
        <color rgb="FFFFFFFF"/>
        <sz val="8"/>
      </font>
    </dxf>
    <dxf>
      <font>
        <name val="MS Sans Serif"/>
        <charset val="1"/>
        <family val="0"/>
        <color rgb="FFFFFFFF"/>
        <sz val="8"/>
      </font>
    </dxf>
    <dxf>
      <font>
        <name val="MS Sans Serif"/>
        <charset val="1"/>
        <family val="0"/>
        <color rgb="FFFFFFFF"/>
        <sz val="8"/>
      </font>
    </dxf>
    <dxf>
      <font>
        <name val="MS Sans Serif"/>
        <charset val="1"/>
        <family val="0"/>
        <color rgb="FFFFFFFF"/>
        <sz val="8"/>
      </font>
    </dxf>
    <dxf>
      <font>
        <name val="MS Sans Serif"/>
        <charset val="1"/>
        <family val="0"/>
        <color rgb="FFFFFFFF"/>
        <sz val="8"/>
      </font>
    </dxf>
    <dxf>
      <font>
        <name val="MS Sans Serif"/>
        <charset val="1"/>
        <family val="0"/>
        <color rgb="FFFFFFFF"/>
        <sz val="8"/>
      </font>
    </dxf>
    <dxf>
      <font>
        <name val="MS Sans Serif"/>
        <charset val="1"/>
        <family val="0"/>
        <color rgb="FFFFFFFF"/>
        <sz val="8"/>
      </font>
    </dxf>
    <dxf>
      <font>
        <name val="MS Sans Serif"/>
        <charset val="1"/>
        <family val="0"/>
        <color rgb="FFFFFFFF"/>
        <sz val="8"/>
      </font>
    </dxf>
    <dxf>
      <font>
        <name val="MS Sans Serif"/>
        <charset val="1"/>
        <family val="0"/>
        <sz val="8"/>
      </font>
    </dxf>
    <dxf>
      <font>
        <name val="MS Sans Serif"/>
        <charset val="1"/>
        <family val="0"/>
        <color rgb="FFFF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4</xdr:row>
      <xdr:rowOff>135000</xdr:rowOff>
    </xdr:from>
    <xdr:to>
      <xdr:col>2</xdr:col>
      <xdr:colOff>2256120</xdr:colOff>
      <xdr:row>4</xdr:row>
      <xdr:rowOff>1088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723680" y="3344760"/>
          <a:ext cx="206280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60</xdr:colOff>
      <xdr:row>3</xdr:row>
      <xdr:rowOff>55800</xdr:rowOff>
    </xdr:from>
    <xdr:to>
      <xdr:col>2</xdr:col>
      <xdr:colOff>2265120</xdr:colOff>
      <xdr:row>3</xdr:row>
      <xdr:rowOff>1139400</xdr:rowOff>
    </xdr:to>
    <xdr:pic>
      <xdr:nvPicPr>
        <xdr:cNvPr id="1" name="Picture 25" descr="PSP MONZA II T5"/>
        <xdr:cNvPicPr/>
      </xdr:nvPicPr>
      <xdr:blipFill>
        <a:blip r:embed="rId2"/>
        <a:stretch/>
      </xdr:blipFill>
      <xdr:spPr>
        <a:xfrm>
          <a:off x="1568520" y="2075040"/>
          <a:ext cx="222696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480</xdr:colOff>
      <xdr:row>2</xdr:row>
      <xdr:rowOff>65160</xdr:rowOff>
    </xdr:from>
    <xdr:to>
      <xdr:col>2</xdr:col>
      <xdr:colOff>2217960</xdr:colOff>
      <xdr:row>2</xdr:row>
      <xdr:rowOff>1139400</xdr:rowOff>
    </xdr:to>
    <xdr:pic>
      <xdr:nvPicPr>
        <xdr:cNvPr id="2" name="Picture 26" descr="PSP MONZA II ET5 OP"/>
        <xdr:cNvPicPr/>
      </xdr:nvPicPr>
      <xdr:blipFill>
        <a:blip r:embed="rId3"/>
        <a:stretch/>
      </xdr:blipFill>
      <xdr:spPr>
        <a:xfrm>
          <a:off x="1626840" y="893880"/>
          <a:ext cx="2121480" cy="107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6</xdr:row>
      <xdr:rowOff>519480</xdr:rowOff>
    </xdr:from>
    <xdr:to>
      <xdr:col>1</xdr:col>
      <xdr:colOff>1563120</xdr:colOff>
      <xdr:row>6</xdr:row>
      <xdr:rowOff>2751480</xdr:rowOff>
    </xdr:to>
    <xdr:pic>
      <xdr:nvPicPr>
        <xdr:cNvPr id="3" name="Picture 1" descr="Osoušeč rukou ECOSTEP-R1 - záruka 5 let, skladem "/>
        <xdr:cNvPicPr/>
      </xdr:nvPicPr>
      <xdr:blipFill>
        <a:blip r:embed="rId1"/>
        <a:stretch/>
      </xdr:blipFill>
      <xdr:spPr>
        <a:xfrm>
          <a:off x="469800" y="3453120"/>
          <a:ext cx="1477440" cy="223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3203125" defaultRowHeight="16.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2" width="19.49"/>
    <col collapsed="false" customWidth="true" hidden="false" outlineLevel="0" max="3" min="3" style="1" width="3.5"/>
    <col collapsed="false" customWidth="false" hidden="false" outlineLevel="0" max="4" min="4" style="1" width="9.32"/>
    <col collapsed="false" customWidth="true" hidden="false" outlineLevel="0" max="5" min="5" style="1" width="15.32"/>
    <col collapsed="false" customWidth="true" hidden="false" outlineLevel="0" max="6" min="6" style="1" width="42.82"/>
    <col collapsed="false" customWidth="false" hidden="false" outlineLevel="0" max="257" min="7" style="1" width="9.3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</row>
    <row r="5" customFormat="false" ht="24.7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6.75" hidden="false" customHeight="true" outlineLevel="0" collapsed="false">
      <c r="A6" s="4"/>
      <c r="B6" s="4"/>
      <c r="C6" s="4"/>
      <c r="D6" s="4"/>
      <c r="E6" s="4"/>
      <c r="F6" s="4"/>
    </row>
    <row r="7" customFormat="false" ht="24.7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B8" s="7"/>
      <c r="C8" s="6"/>
      <c r="D8" s="6"/>
      <c r="E8" s="6"/>
      <c r="F8" s="6"/>
    </row>
    <row r="9" customFormat="false" ht="16.5" hidden="false" customHeight="false" outlineLevel="0" collapsed="false">
      <c r="A9" s="6"/>
      <c r="B9" s="7"/>
      <c r="C9" s="6"/>
      <c r="D9" s="6"/>
      <c r="E9" s="6"/>
      <c r="F9" s="6"/>
    </row>
    <row r="10" customFormat="false" ht="23.25" hidden="false" customHeight="false" outlineLevel="0" collapsed="false">
      <c r="A10" s="8"/>
      <c r="B10" s="8"/>
      <c r="C10" s="8"/>
      <c r="D10" s="8"/>
      <c r="E10" s="8"/>
      <c r="F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9"/>
    </row>
    <row r="12" customFormat="false" ht="16.5" hidden="false" customHeight="false" outlineLevel="0" collapsed="false">
      <c r="A12" s="6"/>
      <c r="B12" s="7"/>
      <c r="C12" s="6"/>
      <c r="D12" s="6"/>
      <c r="E12" s="6"/>
      <c r="F12" s="6"/>
    </row>
    <row r="13" customFormat="false" ht="16.5" hidden="false" customHeight="false" outlineLevel="0" collapsed="false">
      <c r="A13" s="6"/>
      <c r="B13" s="7"/>
      <c r="C13" s="6"/>
      <c r="D13" s="6"/>
      <c r="E13" s="6"/>
      <c r="F13" s="6"/>
    </row>
    <row r="14" customFormat="false" ht="23.25" hidden="false" customHeight="false" outlineLevel="0" collapsed="false">
      <c r="A14" s="10" t="s">
        <v>4</v>
      </c>
      <c r="B14" s="10"/>
      <c r="C14" s="10"/>
      <c r="D14" s="10"/>
      <c r="E14" s="10"/>
      <c r="F14" s="10"/>
    </row>
    <row r="15" customFormat="false" ht="20.25" hidden="false" customHeight="false" outlineLevel="0" collapsed="false">
      <c r="A15" s="11" t="s">
        <v>5</v>
      </c>
      <c r="B15" s="11"/>
      <c r="C15" s="11"/>
      <c r="D15" s="11"/>
      <c r="E15" s="11"/>
      <c r="F15" s="11"/>
    </row>
    <row r="16" customFormat="false" ht="18" hidden="false" customHeight="false" outlineLevel="0" collapsed="false">
      <c r="A16" s="12" t="s">
        <v>6</v>
      </c>
      <c r="B16" s="12"/>
      <c r="C16" s="12"/>
      <c r="D16" s="12"/>
      <c r="E16" s="12"/>
      <c r="F16" s="12"/>
    </row>
    <row r="17" customFormat="false" ht="16.5" hidden="false" customHeight="false" outlineLevel="0" collapsed="false">
      <c r="A17" s="6"/>
      <c r="B17" s="7"/>
      <c r="C17" s="6"/>
      <c r="D17" s="6"/>
      <c r="E17" s="6"/>
      <c r="F17" s="6"/>
    </row>
    <row r="18" customFormat="false" ht="16.5" hidden="false" customHeight="false" outlineLevel="0" collapsed="false">
      <c r="A18" s="6"/>
      <c r="B18" s="7"/>
      <c r="C18" s="6"/>
      <c r="D18" s="13"/>
      <c r="E18" s="6"/>
      <c r="F18" s="6"/>
    </row>
    <row r="19" customFormat="false" ht="16.5" hidden="false" customHeight="false" outlineLevel="0" collapsed="false">
      <c r="A19" s="6"/>
      <c r="B19" s="7"/>
      <c r="C19" s="6"/>
      <c r="D19" s="13"/>
      <c r="E19" s="6"/>
      <c r="F19" s="6"/>
    </row>
    <row r="20" customFormat="false" ht="45" hidden="false" customHeight="true" outlineLevel="0" collapsed="false">
      <c r="A20" s="14"/>
      <c r="B20" s="14"/>
      <c r="C20" s="14"/>
      <c r="D20" s="14"/>
      <c r="E20" s="14"/>
      <c r="F20" s="14"/>
    </row>
    <row r="21" customFormat="false" ht="20.25" hidden="false" customHeight="true" outlineLevel="0" collapsed="false">
      <c r="A21" s="14"/>
      <c r="B21" s="14"/>
      <c r="C21" s="14"/>
      <c r="D21" s="14"/>
      <c r="E21" s="14"/>
      <c r="F21" s="14"/>
    </row>
    <row r="22" customFormat="false" ht="16.5" hidden="false" customHeight="false" outlineLevel="0" collapsed="false">
      <c r="A22" s="6"/>
      <c r="B22" s="7"/>
      <c r="C22" s="6"/>
      <c r="D22" s="6"/>
      <c r="E22" s="6"/>
      <c r="F22" s="6"/>
    </row>
    <row r="23" customFormat="false" ht="16.5" hidden="false" customHeight="false" outlineLevel="0" collapsed="false">
      <c r="A23" s="6"/>
      <c r="B23" s="7"/>
      <c r="C23" s="6"/>
      <c r="D23" s="6"/>
      <c r="E23" s="6"/>
      <c r="F23" s="6"/>
    </row>
    <row r="24" customFormat="false" ht="16.5" hidden="false" customHeight="false" outlineLevel="0" collapsed="false">
      <c r="A24" s="6"/>
      <c r="B24" s="7"/>
      <c r="C24" s="6"/>
      <c r="D24" s="6"/>
      <c r="E24" s="6"/>
      <c r="F24" s="6"/>
    </row>
    <row r="25" customFormat="false" ht="1.5" hidden="false" customHeight="true" outlineLevel="0" collapsed="false">
      <c r="A25" s="6"/>
      <c r="B25" s="7"/>
      <c r="C25" s="6"/>
      <c r="D25" s="6"/>
      <c r="E25" s="6"/>
      <c r="F25" s="6"/>
    </row>
    <row r="26" customFormat="false" ht="16.5" hidden="false" customHeight="false" outlineLevel="0" collapsed="false">
      <c r="A26" s="6"/>
      <c r="B26" s="7"/>
      <c r="C26" s="6"/>
      <c r="D26" s="6"/>
      <c r="E26" s="6"/>
      <c r="F26" s="6"/>
    </row>
    <row r="27" customFormat="false" ht="16.5" hidden="false" customHeight="false" outlineLevel="0" collapsed="false">
      <c r="A27" s="6"/>
      <c r="B27" s="7"/>
      <c r="C27" s="6"/>
      <c r="D27" s="6"/>
      <c r="E27" s="6"/>
      <c r="F27" s="6"/>
    </row>
    <row r="28" customFormat="false" ht="16.5" hidden="false" customHeight="false" outlineLevel="0" collapsed="false">
      <c r="A28" s="6"/>
      <c r="B28" s="7"/>
      <c r="C28" s="6"/>
      <c r="D28" s="6"/>
      <c r="E28" s="6"/>
      <c r="F28" s="6"/>
    </row>
    <row r="29" customFormat="false" ht="31.5" hidden="false" customHeight="true" outlineLevel="0" collapsed="false">
      <c r="A29" s="15"/>
      <c r="B29" s="7"/>
      <c r="C29" s="6"/>
      <c r="D29" s="6"/>
      <c r="E29" s="6"/>
      <c r="F29" s="6"/>
    </row>
    <row r="30" customFormat="false" ht="16.5" hidden="false" customHeight="false" outlineLevel="0" collapsed="false">
      <c r="A30" s="7"/>
      <c r="B30" s="7"/>
      <c r="C30" s="6"/>
      <c r="D30" s="6"/>
      <c r="E30" s="6"/>
      <c r="F30" s="6"/>
    </row>
    <row r="31" customFormat="false" ht="16.5" hidden="false" customHeight="false" outlineLevel="0" collapsed="false">
      <c r="A31" s="7"/>
      <c r="B31" s="7"/>
      <c r="C31" s="6"/>
      <c r="D31" s="6"/>
      <c r="E31" s="6"/>
      <c r="F31" s="6"/>
    </row>
    <row r="32" customFormat="false" ht="16.5" hidden="false" customHeight="false" outlineLevel="0" collapsed="false">
      <c r="A32" s="7"/>
      <c r="B32" s="15"/>
      <c r="C32" s="6"/>
      <c r="D32" s="6"/>
      <c r="E32" s="6"/>
      <c r="F32" s="6"/>
    </row>
    <row r="33" customFormat="false" ht="16.5" hidden="false" customHeight="false" outlineLevel="0" collapsed="false">
      <c r="A33" s="6"/>
      <c r="B33" s="7"/>
      <c r="C33" s="6"/>
      <c r="D33" s="6"/>
      <c r="E33" s="6"/>
      <c r="F33" s="6"/>
    </row>
    <row r="34" customFormat="false" ht="16.5" hidden="false" customHeight="false" outlineLevel="0" collapsed="false">
      <c r="A34" s="6"/>
      <c r="B34" s="7"/>
      <c r="C34" s="6"/>
      <c r="D34" s="6"/>
      <c r="E34" s="6"/>
      <c r="F34" s="6"/>
    </row>
    <row r="35" customFormat="false" ht="16.5" hidden="false" customHeight="false" outlineLevel="0" collapsed="false">
      <c r="A35" s="6"/>
      <c r="B35" s="7"/>
      <c r="C35" s="16" t="s">
        <v>7</v>
      </c>
      <c r="D35" s="4"/>
      <c r="E35" s="4"/>
      <c r="F35" s="17"/>
    </row>
    <row r="36" customFormat="false" ht="6.75" hidden="false" customHeight="true" outlineLevel="0" collapsed="false">
      <c r="A36" s="18"/>
      <c r="B36" s="19"/>
      <c r="C36" s="18"/>
      <c r="D36" s="18"/>
      <c r="E36" s="18"/>
      <c r="F36" s="18"/>
    </row>
    <row r="37" customFormat="false" ht="16.5" hidden="false" customHeight="false" outlineLevel="0" collapsed="false">
      <c r="A37" s="6"/>
      <c r="B37" s="7"/>
      <c r="C37" s="20" t="s">
        <v>8</v>
      </c>
      <c r="D37" s="21"/>
      <c r="E37" s="21"/>
      <c r="F37" s="22"/>
    </row>
    <row r="38" customFormat="false" ht="16.5" hidden="false" customHeight="false" outlineLevel="0" collapsed="false">
      <c r="A38" s="6"/>
      <c r="B38" s="7"/>
      <c r="C38" s="23"/>
      <c r="D38" s="18"/>
      <c r="E38" s="18"/>
      <c r="F38" s="24"/>
    </row>
    <row r="39" customFormat="false" ht="16.5" hidden="false" customHeight="false" outlineLevel="0" collapsed="false">
      <c r="A39" s="6"/>
      <c r="B39" s="7"/>
      <c r="C39" s="23"/>
      <c r="D39" s="18"/>
      <c r="E39" s="18"/>
      <c r="F39" s="24"/>
    </row>
    <row r="40" customFormat="false" ht="16.5" hidden="false" customHeight="false" outlineLevel="0" collapsed="false">
      <c r="A40" s="6"/>
      <c r="B40" s="7"/>
      <c r="C40" s="23"/>
      <c r="D40" s="18"/>
      <c r="E40" s="18"/>
      <c r="F40" s="24"/>
    </row>
    <row r="41" customFormat="false" ht="16.5" hidden="false" customHeight="false" outlineLevel="0" collapsed="false">
      <c r="A41" s="6"/>
      <c r="B41" s="7"/>
      <c r="C41" s="25"/>
      <c r="D41" s="26"/>
      <c r="E41" s="26"/>
      <c r="F41" s="27"/>
    </row>
    <row r="42" customFormat="false" ht="24.75" hidden="true" customHeight="true" outlineLevel="0" collapsed="false">
      <c r="A42" s="5" t="s">
        <v>9</v>
      </c>
      <c r="B42" s="5"/>
      <c r="C42" s="5"/>
      <c r="D42" s="5"/>
      <c r="E42" s="5"/>
      <c r="F42" s="5"/>
    </row>
    <row r="43" customFormat="false" ht="6.75" hidden="true" customHeight="true" outlineLevel="0" collapsed="false">
      <c r="A43" s="4"/>
      <c r="B43" s="4"/>
      <c r="C43" s="4"/>
      <c r="D43" s="4"/>
      <c r="E43" s="4"/>
      <c r="F43" s="4"/>
    </row>
    <row r="44" customFormat="false" ht="24.75" hidden="true" customHeight="true" outlineLevel="0" collapsed="false">
      <c r="A44" s="5" t="s">
        <v>10</v>
      </c>
      <c r="B44" s="5"/>
      <c r="C44" s="5"/>
      <c r="D44" s="5"/>
      <c r="E44" s="5"/>
      <c r="F44" s="5"/>
    </row>
    <row r="45" customFormat="false" ht="6.75" hidden="true" customHeight="true" outlineLevel="0" collapsed="false">
      <c r="A45" s="4"/>
      <c r="B45" s="4"/>
      <c r="C45" s="4"/>
      <c r="D45" s="4"/>
      <c r="E45" s="4"/>
      <c r="F45" s="4"/>
    </row>
    <row r="46" customFormat="false" ht="24.75" hidden="true" customHeight="true" outlineLevel="0" collapsed="false">
      <c r="A46" s="5" t="s">
        <v>11</v>
      </c>
      <c r="B46" s="5"/>
      <c r="C46" s="5"/>
      <c r="D46" s="5"/>
      <c r="E46" s="5"/>
      <c r="F46" s="5"/>
    </row>
    <row r="47" customFormat="false" ht="16.5" hidden="true" customHeight="false" outlineLevel="0" collapsed="false">
      <c r="A47" s="6"/>
      <c r="B47" s="7"/>
      <c r="C47" s="6"/>
      <c r="D47" s="6"/>
      <c r="E47" s="6"/>
      <c r="F47" s="6"/>
    </row>
    <row r="48" customFormat="false" ht="16.5" hidden="true" customHeight="false" outlineLevel="0" collapsed="false">
      <c r="A48" s="6"/>
      <c r="B48" s="7"/>
      <c r="C48" s="6"/>
      <c r="D48" s="6"/>
      <c r="E48" s="6"/>
      <c r="F48" s="6"/>
    </row>
    <row r="49" customFormat="false" ht="23.25" hidden="true" customHeight="false" outlineLevel="0" collapsed="false">
      <c r="A49" s="8"/>
      <c r="B49" s="8"/>
      <c r="C49" s="8"/>
      <c r="D49" s="8"/>
      <c r="E49" s="8"/>
      <c r="F49" s="8"/>
    </row>
    <row r="50" customFormat="false" ht="18" hidden="true" customHeight="false" outlineLevel="0" collapsed="false">
      <c r="A50" s="9"/>
      <c r="B50" s="9"/>
      <c r="C50" s="9"/>
      <c r="D50" s="9"/>
      <c r="E50" s="9"/>
      <c r="F50" s="9"/>
    </row>
    <row r="51" customFormat="false" ht="16.5" hidden="true" customHeight="false" outlineLevel="0" collapsed="false">
      <c r="A51" s="6"/>
      <c r="B51" s="7"/>
      <c r="C51" s="6"/>
      <c r="D51" s="6"/>
      <c r="E51" s="6"/>
      <c r="F51" s="6"/>
    </row>
    <row r="52" customFormat="false" ht="16.5" hidden="true" customHeight="false" outlineLevel="0" collapsed="false">
      <c r="A52" s="6"/>
      <c r="B52" s="7"/>
      <c r="C52" s="6"/>
      <c r="D52" s="6"/>
      <c r="E52" s="6"/>
      <c r="F52" s="6"/>
    </row>
    <row r="53" customFormat="false" ht="23.25" hidden="true" customHeight="false" outlineLevel="0" collapsed="false">
      <c r="A53" s="10" t="s">
        <v>12</v>
      </c>
      <c r="B53" s="10"/>
      <c r="C53" s="10"/>
      <c r="D53" s="10"/>
      <c r="E53" s="10"/>
      <c r="F53" s="10"/>
    </row>
    <row r="54" customFormat="false" ht="18" hidden="true" customHeight="false" outlineLevel="0" collapsed="false">
      <c r="A54" s="12" t="s">
        <v>13</v>
      </c>
      <c r="B54" s="12"/>
      <c r="C54" s="12"/>
      <c r="D54" s="12"/>
      <c r="E54" s="12"/>
      <c r="F54" s="12"/>
    </row>
    <row r="55" customFormat="false" ht="16.5" hidden="true" customHeight="false" outlineLevel="0" collapsed="false">
      <c r="A55" s="6"/>
      <c r="B55" s="7"/>
      <c r="C55" s="6"/>
      <c r="D55" s="6"/>
      <c r="E55" s="6"/>
      <c r="F55" s="6"/>
    </row>
    <row r="56" customFormat="false" ht="16.5" hidden="true" customHeight="false" outlineLevel="0" collapsed="false">
      <c r="A56" s="6"/>
      <c r="B56" s="7"/>
      <c r="C56" s="6"/>
      <c r="D56" s="6"/>
      <c r="E56" s="6"/>
      <c r="F56" s="6"/>
    </row>
    <row r="57" customFormat="false" ht="16.5" hidden="true" customHeight="false" outlineLevel="0" collapsed="false">
      <c r="A57" s="6"/>
      <c r="B57" s="7"/>
      <c r="C57" s="6"/>
      <c r="D57" s="6"/>
      <c r="E57" s="6"/>
      <c r="F57" s="6"/>
    </row>
    <row r="58" customFormat="false" ht="23.25" hidden="true" customHeight="false" outlineLevel="0" collapsed="false">
      <c r="A58" s="8" t="s">
        <v>14</v>
      </c>
      <c r="B58" s="8"/>
      <c r="C58" s="8"/>
      <c r="D58" s="8"/>
      <c r="E58" s="8"/>
      <c r="F58" s="8"/>
    </row>
    <row r="59" customFormat="false" ht="23.25" hidden="true" customHeight="false" outlineLevel="0" collapsed="false">
      <c r="A59" s="8"/>
      <c r="B59" s="8"/>
      <c r="C59" s="8"/>
      <c r="D59" s="8"/>
      <c r="E59" s="8"/>
      <c r="F59" s="8"/>
    </row>
    <row r="60" customFormat="false" ht="18" hidden="true" customHeight="false" outlineLevel="0" collapsed="false">
      <c r="A60" s="9"/>
      <c r="B60" s="9"/>
      <c r="C60" s="9"/>
      <c r="D60" s="9"/>
      <c r="E60" s="9"/>
      <c r="F60" s="9"/>
    </row>
    <row r="61" customFormat="false" ht="16.5" hidden="true" customHeight="false" outlineLevel="0" collapsed="false">
      <c r="A61" s="6"/>
      <c r="B61" s="7"/>
      <c r="C61" s="6"/>
      <c r="D61" s="6"/>
      <c r="E61" s="6"/>
      <c r="F61" s="6"/>
    </row>
    <row r="62" customFormat="false" ht="16.5" hidden="true" customHeight="false" outlineLevel="0" collapsed="false">
      <c r="A62" s="6"/>
      <c r="B62" s="7"/>
      <c r="C62" s="6"/>
      <c r="D62" s="6"/>
      <c r="E62" s="6"/>
      <c r="F62" s="6"/>
    </row>
    <row r="63" customFormat="false" ht="16.5" hidden="true" customHeight="false" outlineLevel="0" collapsed="false">
      <c r="A63" s="6"/>
      <c r="B63" s="7"/>
      <c r="C63" s="6"/>
      <c r="D63" s="6"/>
      <c r="E63" s="6"/>
      <c r="F63" s="6"/>
    </row>
    <row r="64" customFormat="false" ht="16.5" hidden="true" customHeight="false" outlineLevel="0" collapsed="false">
      <c r="A64" s="6"/>
      <c r="B64" s="7"/>
      <c r="C64" s="6"/>
      <c r="D64" s="6"/>
      <c r="E64" s="6"/>
      <c r="F64" s="6"/>
    </row>
    <row r="65" customFormat="false" ht="16.5" hidden="true" customHeight="false" outlineLevel="0" collapsed="false">
      <c r="A65" s="6"/>
      <c r="B65" s="7"/>
      <c r="C65" s="6"/>
      <c r="D65" s="6"/>
      <c r="E65" s="6"/>
      <c r="F65" s="6"/>
    </row>
    <row r="66" customFormat="false" ht="16.5" hidden="true" customHeight="false" outlineLevel="0" collapsed="false">
      <c r="A66" s="6"/>
      <c r="B66" s="7"/>
      <c r="C66" s="6"/>
      <c r="D66" s="6"/>
      <c r="E66" s="6"/>
      <c r="F66" s="6"/>
    </row>
    <row r="67" customFormat="false" ht="16.5" hidden="true" customHeight="false" outlineLevel="0" collapsed="false">
      <c r="A67" s="6"/>
      <c r="B67" s="7"/>
      <c r="C67" s="6"/>
      <c r="D67" s="6"/>
      <c r="E67" s="6"/>
      <c r="F67" s="6"/>
    </row>
    <row r="68" customFormat="false" ht="16.5" hidden="true" customHeight="false" outlineLevel="0" collapsed="false">
      <c r="A68" s="6"/>
      <c r="B68" s="7"/>
      <c r="C68" s="6"/>
      <c r="D68" s="6"/>
      <c r="E68" s="6"/>
      <c r="F68" s="6"/>
    </row>
    <row r="69" customFormat="false" ht="16.5" hidden="true" customHeight="false" outlineLevel="0" collapsed="false">
      <c r="A69" s="6"/>
      <c r="B69" s="7"/>
      <c r="C69" s="6"/>
      <c r="D69" s="6"/>
      <c r="E69" s="6"/>
      <c r="F69" s="6"/>
    </row>
    <row r="70" customFormat="false" ht="16.5" hidden="true" customHeight="false" outlineLevel="0" collapsed="false">
      <c r="A70" s="6"/>
      <c r="B70" s="7"/>
      <c r="C70" s="6"/>
      <c r="D70" s="6"/>
      <c r="E70" s="6"/>
      <c r="F70" s="6"/>
    </row>
    <row r="71" customFormat="false" ht="16.5" hidden="true" customHeight="false" outlineLevel="0" collapsed="false">
      <c r="A71" s="6"/>
      <c r="B71" s="7"/>
      <c r="C71" s="6"/>
      <c r="D71" s="6"/>
      <c r="E71" s="6"/>
      <c r="F71" s="6"/>
    </row>
    <row r="72" customFormat="false" ht="16.5" hidden="true" customHeight="false" outlineLevel="0" collapsed="false">
      <c r="A72" s="6"/>
      <c r="B72" s="7"/>
      <c r="C72" s="6"/>
      <c r="D72" s="6"/>
      <c r="E72" s="6"/>
      <c r="F72" s="6"/>
    </row>
    <row r="73" customFormat="false" ht="16.5" hidden="true" customHeight="false" outlineLevel="0" collapsed="false">
      <c r="A73" s="6"/>
      <c r="B73" s="7"/>
      <c r="C73" s="6"/>
      <c r="D73" s="6"/>
      <c r="E73" s="6"/>
      <c r="F73" s="6"/>
    </row>
    <row r="74" customFormat="false" ht="16.5" hidden="true" customHeight="false" outlineLevel="0" collapsed="false">
      <c r="A74" s="6"/>
      <c r="B74" s="7"/>
      <c r="C74" s="6"/>
      <c r="D74" s="6"/>
      <c r="E74" s="6"/>
      <c r="F74" s="6"/>
    </row>
    <row r="75" customFormat="false" ht="16.5" hidden="true" customHeight="false" outlineLevel="0" collapsed="false">
      <c r="A75" s="6"/>
      <c r="B75" s="7"/>
      <c r="C75" s="6"/>
      <c r="D75" s="6"/>
      <c r="E75" s="6"/>
      <c r="F75" s="6"/>
    </row>
    <row r="76" customFormat="false" ht="16.5" hidden="true" customHeight="false" outlineLevel="0" collapsed="false">
      <c r="A76" s="6"/>
      <c r="B76" s="7"/>
      <c r="C76" s="6"/>
      <c r="D76" s="6"/>
      <c r="E76" s="6"/>
      <c r="F76" s="6"/>
    </row>
    <row r="77" customFormat="false" ht="16.5" hidden="true" customHeight="false" outlineLevel="0" collapsed="false">
      <c r="A77" s="6"/>
      <c r="B77" s="7"/>
      <c r="C77" s="6"/>
      <c r="D77" s="6"/>
      <c r="E77" s="6"/>
      <c r="F77" s="6"/>
    </row>
    <row r="78" customFormat="false" ht="16.5" hidden="true" customHeight="false" outlineLevel="0" collapsed="false">
      <c r="A78" s="6"/>
      <c r="B78" s="7"/>
      <c r="C78" s="6"/>
      <c r="D78" s="6"/>
      <c r="E78" s="6"/>
      <c r="F78" s="6"/>
    </row>
    <row r="79" customFormat="false" ht="16.5" hidden="true" customHeight="false" outlineLevel="0" collapsed="false">
      <c r="A79" s="6"/>
      <c r="B79" s="7"/>
      <c r="C79" s="6"/>
      <c r="D79" s="6"/>
      <c r="E79" s="6"/>
      <c r="F79" s="6"/>
    </row>
    <row r="80" customFormat="false" ht="16.5" hidden="true" customHeight="false" outlineLevel="0" collapsed="false">
      <c r="A80" s="6"/>
      <c r="B80" s="7"/>
      <c r="C80" s="6"/>
      <c r="D80" s="6"/>
      <c r="E80" s="6"/>
      <c r="F80" s="6"/>
    </row>
    <row r="81" customFormat="false" ht="16.5" hidden="true" customHeight="false" outlineLevel="0" collapsed="false">
      <c r="A81" s="6"/>
      <c r="B81" s="7"/>
      <c r="C81" s="16" t="s">
        <v>15</v>
      </c>
      <c r="D81" s="4"/>
      <c r="E81" s="4"/>
      <c r="F81" s="17"/>
    </row>
    <row r="82" customFormat="false" ht="6.75" hidden="true" customHeight="true" outlineLevel="0" collapsed="false">
      <c r="A82" s="18"/>
      <c r="B82" s="19"/>
      <c r="C82" s="18"/>
      <c r="D82" s="18"/>
      <c r="E82" s="18"/>
      <c r="F82" s="18"/>
    </row>
    <row r="83" customFormat="false" ht="16.5" hidden="true" customHeight="false" outlineLevel="0" collapsed="false">
      <c r="A83" s="6"/>
      <c r="B83" s="7"/>
      <c r="C83" s="20" t="s">
        <v>8</v>
      </c>
      <c r="D83" s="21"/>
      <c r="E83" s="21"/>
      <c r="F83" s="22"/>
    </row>
    <row r="84" customFormat="false" ht="16.5" hidden="true" customHeight="false" outlineLevel="0" collapsed="false">
      <c r="A84" s="6"/>
      <c r="B84" s="7"/>
      <c r="C84" s="23"/>
      <c r="D84" s="18" t="s">
        <v>16</v>
      </c>
      <c r="E84" s="18"/>
      <c r="F84" s="24"/>
    </row>
    <row r="85" customFormat="false" ht="16.5" hidden="true" customHeight="false" outlineLevel="0" collapsed="false">
      <c r="A85" s="6"/>
      <c r="B85" s="7"/>
      <c r="C85" s="23"/>
      <c r="D85" s="18" t="s">
        <v>17</v>
      </c>
      <c r="E85" s="18"/>
      <c r="F85" s="24"/>
    </row>
    <row r="86" customFormat="false" ht="16.5" hidden="true" customHeight="false" outlineLevel="0" collapsed="false">
      <c r="A86" s="6"/>
      <c r="B86" s="7"/>
      <c r="C86" s="23"/>
      <c r="D86" s="18" t="s">
        <v>18</v>
      </c>
      <c r="E86" s="18"/>
      <c r="F86" s="24"/>
    </row>
    <row r="87" customFormat="false" ht="16.5" hidden="true" customHeight="false" outlineLevel="0" collapsed="false">
      <c r="A87" s="6"/>
      <c r="B87" s="7"/>
      <c r="C87" s="25"/>
      <c r="D87" s="26" t="s">
        <v>19</v>
      </c>
      <c r="E87" s="26"/>
      <c r="F87" s="27"/>
    </row>
    <row r="88" customFormat="false" ht="24.75" hidden="true" customHeight="true" outlineLevel="0" collapsed="false">
      <c r="A88" s="5" t="s">
        <v>9</v>
      </c>
      <c r="B88" s="5"/>
      <c r="C88" s="5"/>
      <c r="D88" s="5"/>
      <c r="E88" s="5"/>
      <c r="F88" s="5"/>
    </row>
    <row r="89" customFormat="false" ht="6.75" hidden="true" customHeight="true" outlineLevel="0" collapsed="false">
      <c r="A89" s="4"/>
      <c r="B89" s="4"/>
      <c r="C89" s="4"/>
      <c r="D89" s="4"/>
      <c r="E89" s="4"/>
      <c r="F89" s="4"/>
    </row>
    <row r="90" customFormat="false" ht="24.75" hidden="true" customHeight="true" outlineLevel="0" collapsed="false">
      <c r="A90" s="5" t="s">
        <v>10</v>
      </c>
      <c r="B90" s="5"/>
      <c r="C90" s="5"/>
      <c r="D90" s="5"/>
      <c r="E90" s="5"/>
      <c r="F90" s="5"/>
    </row>
    <row r="91" customFormat="false" ht="6.75" hidden="true" customHeight="true" outlineLevel="0" collapsed="false">
      <c r="A91" s="4"/>
      <c r="B91" s="4"/>
      <c r="C91" s="4"/>
      <c r="D91" s="4"/>
      <c r="E91" s="4"/>
      <c r="F91" s="4"/>
    </row>
    <row r="92" customFormat="false" ht="24.75" hidden="true" customHeight="true" outlineLevel="0" collapsed="false">
      <c r="A92" s="5" t="s">
        <v>11</v>
      </c>
      <c r="B92" s="5"/>
      <c r="C92" s="5"/>
      <c r="D92" s="5"/>
      <c r="E92" s="5"/>
      <c r="F92" s="5"/>
    </row>
    <row r="93" customFormat="false" ht="16.5" hidden="true" customHeight="false" outlineLevel="0" collapsed="false">
      <c r="A93" s="6"/>
      <c r="B93" s="7"/>
      <c r="C93" s="6"/>
      <c r="D93" s="6"/>
      <c r="E93" s="6"/>
      <c r="F93" s="6"/>
    </row>
    <row r="94" customFormat="false" ht="16.5" hidden="true" customHeight="false" outlineLevel="0" collapsed="false">
      <c r="A94" s="6"/>
      <c r="B94" s="7"/>
      <c r="C94" s="6"/>
      <c r="D94" s="6"/>
      <c r="E94" s="6"/>
      <c r="F94" s="6"/>
    </row>
    <row r="95" customFormat="false" ht="23.25" hidden="true" customHeight="false" outlineLevel="0" collapsed="false">
      <c r="A95" s="8"/>
      <c r="B95" s="8"/>
      <c r="C95" s="8"/>
      <c r="D95" s="8"/>
      <c r="E95" s="8"/>
      <c r="F95" s="8"/>
    </row>
    <row r="96" customFormat="false" ht="18" hidden="true" customHeight="false" outlineLevel="0" collapsed="false">
      <c r="A96" s="9"/>
      <c r="B96" s="9"/>
      <c r="C96" s="9"/>
      <c r="D96" s="9"/>
      <c r="E96" s="9"/>
      <c r="F96" s="9"/>
    </row>
    <row r="97" customFormat="false" ht="16.5" hidden="true" customHeight="false" outlineLevel="0" collapsed="false">
      <c r="A97" s="6"/>
      <c r="B97" s="7"/>
      <c r="C97" s="6"/>
      <c r="D97" s="6"/>
      <c r="E97" s="6"/>
      <c r="F97" s="6"/>
    </row>
    <row r="98" customFormat="false" ht="16.5" hidden="true" customHeight="false" outlineLevel="0" collapsed="false">
      <c r="A98" s="6"/>
      <c r="B98" s="7"/>
      <c r="C98" s="6"/>
      <c r="D98" s="6"/>
      <c r="E98" s="6"/>
      <c r="F98" s="6"/>
    </row>
    <row r="99" customFormat="false" ht="23.25" hidden="true" customHeight="false" outlineLevel="0" collapsed="false">
      <c r="A99" s="10" t="s">
        <v>12</v>
      </c>
      <c r="B99" s="10"/>
      <c r="C99" s="10"/>
      <c r="D99" s="10"/>
      <c r="E99" s="10"/>
      <c r="F99" s="10"/>
    </row>
    <row r="100" customFormat="false" ht="23.25" hidden="true" customHeight="false" outlineLevel="0" collapsed="false">
      <c r="A100" s="28" t="s">
        <v>5</v>
      </c>
      <c r="B100" s="28"/>
      <c r="C100" s="28"/>
      <c r="D100" s="28"/>
      <c r="E100" s="28"/>
      <c r="F100" s="28"/>
    </row>
    <row r="101" customFormat="false" ht="18" hidden="true" customHeight="false" outlineLevel="0" collapsed="false">
      <c r="A101" s="12" t="s">
        <v>13</v>
      </c>
      <c r="B101" s="12"/>
      <c r="C101" s="12"/>
      <c r="D101" s="12"/>
      <c r="E101" s="12"/>
      <c r="F101" s="12"/>
    </row>
    <row r="102" customFormat="false" ht="16.5" hidden="true" customHeight="false" outlineLevel="0" collapsed="false">
      <c r="A102" s="6"/>
      <c r="B102" s="7"/>
      <c r="C102" s="6"/>
      <c r="D102" s="6"/>
      <c r="E102" s="6"/>
      <c r="F102" s="6"/>
    </row>
    <row r="103" customFormat="false" ht="16.5" hidden="true" customHeight="false" outlineLevel="0" collapsed="false">
      <c r="A103" s="6"/>
      <c r="B103" s="7"/>
      <c r="C103" s="6"/>
      <c r="D103" s="6"/>
      <c r="E103" s="6"/>
      <c r="F103" s="6"/>
    </row>
    <row r="104" customFormat="false" ht="23.25" hidden="true" customHeight="false" outlineLevel="0" collapsed="false">
      <c r="A104" s="8"/>
      <c r="B104" s="8"/>
      <c r="C104" s="8"/>
      <c r="D104" s="8"/>
      <c r="E104" s="8"/>
      <c r="F104" s="8"/>
    </row>
    <row r="105" customFormat="false" ht="18" hidden="true" customHeight="false" outlineLevel="0" collapsed="false">
      <c r="A105" s="9"/>
      <c r="B105" s="9"/>
      <c r="C105" s="9"/>
      <c r="D105" s="9"/>
      <c r="E105" s="9"/>
      <c r="F105" s="9"/>
    </row>
    <row r="106" customFormat="false" ht="18" hidden="true" customHeight="false" outlineLevel="0" collapsed="false">
      <c r="A106" s="9"/>
      <c r="B106" s="9"/>
      <c r="C106" s="9"/>
      <c r="D106" s="9"/>
      <c r="E106" s="9"/>
      <c r="F106" s="9"/>
    </row>
    <row r="107" customFormat="false" ht="16.5" hidden="true" customHeight="false" outlineLevel="0" collapsed="false">
      <c r="A107" s="6"/>
      <c r="B107" s="7"/>
      <c r="C107" s="6"/>
      <c r="D107" s="6"/>
      <c r="E107" s="6"/>
      <c r="F107" s="6"/>
    </row>
    <row r="108" customFormat="false" ht="16.5" hidden="true" customHeight="false" outlineLevel="0" collapsed="false">
      <c r="A108" s="6"/>
      <c r="B108" s="7"/>
      <c r="C108" s="6"/>
      <c r="D108" s="6"/>
      <c r="E108" s="6"/>
      <c r="F108" s="6"/>
    </row>
    <row r="109" customFormat="false" ht="16.5" hidden="true" customHeight="false" outlineLevel="0" collapsed="false">
      <c r="A109" s="6"/>
      <c r="B109" s="7"/>
      <c r="C109" s="6"/>
      <c r="D109" s="6"/>
      <c r="E109" s="6"/>
      <c r="F109" s="6"/>
    </row>
    <row r="110" customFormat="false" ht="16.5" hidden="true" customHeight="false" outlineLevel="0" collapsed="false">
      <c r="A110" s="6"/>
      <c r="B110" s="7"/>
      <c r="C110" s="6"/>
      <c r="D110" s="6"/>
      <c r="E110" s="6"/>
      <c r="F110" s="6"/>
    </row>
    <row r="111" customFormat="false" ht="16.5" hidden="true" customHeight="false" outlineLevel="0" collapsed="false">
      <c r="A111" s="6"/>
      <c r="B111" s="7"/>
      <c r="C111" s="6"/>
      <c r="D111" s="6"/>
      <c r="E111" s="6"/>
      <c r="F111" s="6"/>
    </row>
    <row r="112" customFormat="false" ht="16.5" hidden="true" customHeight="false" outlineLevel="0" collapsed="false">
      <c r="A112" s="6"/>
      <c r="B112" s="7"/>
      <c r="C112" s="6"/>
      <c r="D112" s="6"/>
      <c r="E112" s="6"/>
      <c r="F112" s="6"/>
    </row>
    <row r="113" customFormat="false" ht="16.5" hidden="true" customHeight="false" outlineLevel="0" collapsed="false">
      <c r="A113" s="6"/>
      <c r="B113" s="7"/>
      <c r="C113" s="6"/>
      <c r="D113" s="6"/>
      <c r="E113" s="6"/>
      <c r="F113" s="6"/>
    </row>
    <row r="114" customFormat="false" ht="16.5" hidden="true" customHeight="false" outlineLevel="0" collapsed="false">
      <c r="A114" s="6"/>
      <c r="B114" s="7"/>
      <c r="C114" s="6"/>
      <c r="D114" s="6"/>
      <c r="E114" s="6"/>
      <c r="F114" s="6"/>
    </row>
    <row r="115" customFormat="false" ht="16.5" hidden="true" customHeight="false" outlineLevel="0" collapsed="false">
      <c r="A115" s="6"/>
      <c r="B115" s="7"/>
      <c r="C115" s="6"/>
      <c r="D115" s="6"/>
      <c r="E115" s="6"/>
      <c r="F115" s="6"/>
    </row>
    <row r="116" customFormat="false" ht="16.5" hidden="true" customHeight="false" outlineLevel="0" collapsed="false">
      <c r="A116" s="6"/>
      <c r="B116" s="7"/>
      <c r="C116" s="6"/>
      <c r="D116" s="6"/>
      <c r="E116" s="6"/>
      <c r="F116" s="6"/>
    </row>
    <row r="117" customFormat="false" ht="16.5" hidden="true" customHeight="false" outlineLevel="0" collapsed="false">
      <c r="A117" s="6"/>
      <c r="B117" s="7"/>
      <c r="C117" s="6"/>
      <c r="D117" s="6"/>
      <c r="E117" s="6"/>
      <c r="F117" s="6"/>
    </row>
    <row r="118" customFormat="false" ht="16.5" hidden="true" customHeight="false" outlineLevel="0" collapsed="false">
      <c r="A118" s="6"/>
      <c r="B118" s="7"/>
      <c r="C118" s="6"/>
      <c r="D118" s="6"/>
      <c r="E118" s="6"/>
      <c r="F118" s="6"/>
    </row>
    <row r="119" customFormat="false" ht="16.5" hidden="true" customHeight="false" outlineLevel="0" collapsed="false">
      <c r="A119" s="6"/>
      <c r="B119" s="7"/>
      <c r="C119" s="6"/>
      <c r="D119" s="6"/>
      <c r="E119" s="6"/>
      <c r="F119" s="6"/>
    </row>
    <row r="120" customFormat="false" ht="16.5" hidden="true" customHeight="false" outlineLevel="0" collapsed="false">
      <c r="A120" s="6"/>
      <c r="B120" s="7"/>
      <c r="C120" s="6"/>
      <c r="D120" s="6"/>
      <c r="E120" s="6"/>
      <c r="F120" s="6"/>
    </row>
    <row r="121" customFormat="false" ht="16.5" hidden="true" customHeight="false" outlineLevel="0" collapsed="false">
      <c r="A121" s="6"/>
      <c r="B121" s="7"/>
      <c r="C121" s="6"/>
      <c r="D121" s="6"/>
      <c r="E121" s="6"/>
      <c r="F121" s="6"/>
    </row>
    <row r="122" customFormat="false" ht="16.5" hidden="true" customHeight="false" outlineLevel="0" collapsed="false">
      <c r="A122" s="6"/>
      <c r="B122" s="7"/>
      <c r="C122" s="6"/>
      <c r="D122" s="6"/>
      <c r="E122" s="6"/>
      <c r="F122" s="6"/>
    </row>
    <row r="123" customFormat="false" ht="16.5" hidden="true" customHeight="false" outlineLevel="0" collapsed="false">
      <c r="A123" s="6"/>
      <c r="B123" s="7"/>
      <c r="C123" s="6"/>
      <c r="D123" s="6"/>
      <c r="E123" s="6"/>
      <c r="F123" s="6"/>
    </row>
    <row r="124" customFormat="false" ht="16.5" hidden="true" customHeight="false" outlineLevel="0" collapsed="false">
      <c r="A124" s="6"/>
      <c r="B124" s="7"/>
      <c r="C124" s="6"/>
      <c r="D124" s="6"/>
      <c r="E124" s="6"/>
      <c r="F124" s="6"/>
    </row>
    <row r="125" customFormat="false" ht="16.5" hidden="true" customHeight="false" outlineLevel="0" collapsed="false">
      <c r="A125" s="6"/>
      <c r="B125" s="7"/>
      <c r="C125" s="6"/>
      <c r="D125" s="6"/>
      <c r="E125" s="6"/>
      <c r="F125" s="6"/>
    </row>
    <row r="126" customFormat="false" ht="16.5" hidden="true" customHeight="false" outlineLevel="0" collapsed="false">
      <c r="A126" s="6"/>
      <c r="B126" s="7"/>
      <c r="C126" s="6"/>
      <c r="D126" s="6"/>
      <c r="E126" s="6"/>
      <c r="F126" s="6"/>
    </row>
    <row r="127" customFormat="false" ht="16.5" hidden="true" customHeight="false" outlineLevel="0" collapsed="false">
      <c r="A127" s="6"/>
      <c r="B127" s="7"/>
      <c r="C127" s="16" t="s">
        <v>15</v>
      </c>
      <c r="D127" s="4"/>
      <c r="E127" s="4"/>
      <c r="F127" s="17"/>
    </row>
    <row r="128" customFormat="false" ht="6.75" hidden="true" customHeight="true" outlineLevel="0" collapsed="false">
      <c r="A128" s="18"/>
      <c r="B128" s="19"/>
      <c r="C128" s="18"/>
      <c r="D128" s="18"/>
      <c r="E128" s="18"/>
      <c r="F128" s="18"/>
    </row>
    <row r="129" customFormat="false" ht="16.5" hidden="true" customHeight="false" outlineLevel="0" collapsed="false">
      <c r="A129" s="6"/>
      <c r="B129" s="7"/>
      <c r="C129" s="20" t="s">
        <v>8</v>
      </c>
      <c r="D129" s="21"/>
      <c r="E129" s="21"/>
      <c r="F129" s="22"/>
    </row>
    <row r="130" customFormat="false" ht="16.5" hidden="true" customHeight="false" outlineLevel="0" collapsed="false">
      <c r="A130" s="6"/>
      <c r="B130" s="7"/>
      <c r="C130" s="23"/>
      <c r="D130" s="18" t="s">
        <v>16</v>
      </c>
      <c r="E130" s="18"/>
      <c r="F130" s="24"/>
    </row>
    <row r="131" customFormat="false" ht="16.5" hidden="true" customHeight="false" outlineLevel="0" collapsed="false">
      <c r="A131" s="6"/>
      <c r="B131" s="7"/>
      <c r="C131" s="23"/>
      <c r="D131" s="18" t="s">
        <v>17</v>
      </c>
      <c r="E131" s="18"/>
      <c r="F131" s="24"/>
    </row>
    <row r="132" customFormat="false" ht="16.5" hidden="true" customHeight="false" outlineLevel="0" collapsed="false">
      <c r="A132" s="6"/>
      <c r="B132" s="7"/>
      <c r="C132" s="23"/>
      <c r="D132" s="18" t="s">
        <v>18</v>
      </c>
      <c r="E132" s="18"/>
      <c r="F132" s="24"/>
    </row>
    <row r="133" customFormat="false" ht="16.5" hidden="true" customHeight="false" outlineLevel="0" collapsed="false">
      <c r="A133" s="6"/>
      <c r="B133" s="7"/>
      <c r="C133" s="25"/>
      <c r="D133" s="26" t="s">
        <v>19</v>
      </c>
      <c r="E133" s="26"/>
      <c r="F133" s="27"/>
    </row>
    <row r="134" customFormat="false" ht="16.5" hidden="true" customHeight="false" outlineLevel="0" collapsed="false"/>
    <row r="135" customFormat="false" ht="16.5" hidden="true" customHeight="false" outlineLevel="0" collapsed="false"/>
    <row r="136" customFormat="false" ht="16.5" hidden="true" customHeight="false" outlineLevel="0" collapsed="false"/>
    <row r="137" customFormat="false" ht="16.5" hidden="true" customHeight="false" outlineLevel="0" collapsed="false"/>
    <row r="138" customFormat="false" ht="16.5" hidden="true" customHeight="false" outlineLevel="0" collapsed="false"/>
    <row r="139" customFormat="false" ht="16.5" hidden="true" customHeight="false" outlineLevel="0" collapsed="false"/>
    <row r="140" customFormat="false" ht="16.5" hidden="true" customHeight="false" outlineLevel="0" collapsed="false"/>
    <row r="141" customFormat="false" ht="16.5" hidden="true" customHeight="false" outlineLevel="0" collapsed="false"/>
    <row r="142" customFormat="false" ht="16.5" hidden="true" customHeight="false" outlineLevel="0" collapsed="false"/>
    <row r="143" customFormat="false" ht="16.5" hidden="true" customHeight="false" outlineLevel="0" collapsed="false"/>
    <row r="144" customFormat="false" ht="16.5" hidden="true" customHeight="false" outlineLevel="0" collapsed="false"/>
    <row r="145" customFormat="false" ht="16.5" hidden="true" customHeight="false" outlineLevel="0" collapsed="false"/>
    <row r="146" customFormat="false" ht="16.5" hidden="true" customHeight="false" outlineLevel="0" collapsed="false"/>
    <row r="147" customFormat="false" ht="16.5" hidden="true" customHeight="false" outlineLevel="0" collapsed="false"/>
    <row r="148" customFormat="false" ht="16.5" hidden="true" customHeight="false" outlineLevel="0" collapsed="false"/>
    <row r="149" customFormat="false" ht="16.5" hidden="true" customHeight="false" outlineLevel="0" collapsed="false"/>
    <row r="150" customFormat="false" ht="16.5" hidden="true" customHeight="false" outlineLevel="0" collapsed="false"/>
    <row r="151" customFormat="false" ht="16.5" hidden="true" customHeight="false" outlineLevel="0" collapsed="false"/>
    <row r="152" customFormat="false" ht="16.5" hidden="true" customHeight="false" outlineLevel="0" collapsed="false"/>
    <row r="153" customFormat="false" ht="16.5" hidden="true" customHeight="false" outlineLevel="0" collapsed="false"/>
    <row r="154" customFormat="false" ht="16.5" hidden="true" customHeight="false" outlineLevel="0" collapsed="false"/>
    <row r="155" customFormat="false" ht="16.5" hidden="true" customHeight="false" outlineLevel="0" collapsed="false"/>
    <row r="156" customFormat="false" ht="16.5" hidden="true" customHeight="false" outlineLevel="0" collapsed="false"/>
    <row r="157" customFormat="false" ht="16.5" hidden="true" customHeight="false" outlineLevel="0" collapsed="false"/>
    <row r="158" customFormat="false" ht="16.5" hidden="true" customHeight="false" outlineLevel="0" collapsed="false"/>
    <row r="159" customFormat="false" ht="16.5" hidden="true" customHeight="false" outlineLevel="0" collapsed="false"/>
    <row r="160" customFormat="false" ht="16.5" hidden="true" customHeight="false" outlineLevel="0" collapsed="false"/>
    <row r="161" customFormat="false" ht="16.5" hidden="true" customHeight="false" outlineLevel="0" collapsed="false"/>
    <row r="162" customFormat="false" ht="16.5" hidden="true" customHeight="false" outlineLevel="0" collapsed="false"/>
    <row r="163" customFormat="false" ht="16.5" hidden="true" customHeight="false" outlineLevel="0" collapsed="false"/>
    <row r="164" customFormat="false" ht="16.5" hidden="true" customHeight="false" outlineLevel="0" collapsed="false"/>
    <row r="165" customFormat="false" ht="16.5" hidden="true" customHeight="false" outlineLevel="0" collapsed="false"/>
    <row r="166" customFormat="false" ht="16.5" hidden="true" customHeight="false" outlineLevel="0" collapsed="false"/>
    <row r="167" customFormat="false" ht="16.5" hidden="true" customHeight="false" outlineLevel="0" collapsed="false"/>
    <row r="168" customFormat="false" ht="16.5" hidden="true" customHeight="false" outlineLevel="0" collapsed="false"/>
    <row r="169" customFormat="false" ht="16.5" hidden="true" customHeight="false" outlineLevel="0" collapsed="false"/>
    <row r="170" customFormat="false" ht="16.5" hidden="true" customHeight="false" outlineLevel="0" collapsed="false"/>
    <row r="171" customFormat="false" ht="16.5" hidden="true" customHeight="false" outlineLevel="0" collapsed="false"/>
    <row r="172" customFormat="false" ht="16.5" hidden="true" customHeight="false" outlineLevel="0" collapsed="false"/>
    <row r="173" customFormat="false" ht="16.5" hidden="true" customHeight="false" outlineLevel="0" collapsed="false"/>
    <row r="174" customFormat="false" ht="16.5" hidden="true" customHeight="false" outlineLevel="0" collapsed="false"/>
    <row r="175" customFormat="false" ht="16.5" hidden="true" customHeight="false" outlineLevel="0" collapsed="false"/>
    <row r="176" customFormat="false" ht="16.5" hidden="true" customHeight="false" outlineLevel="0" collapsed="false"/>
    <row r="177" customFormat="false" ht="16.5" hidden="true" customHeight="false" outlineLevel="0" collapsed="false"/>
  </sheetData>
  <mergeCells count="39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4:F14"/>
    <mergeCell ref="A15:F15"/>
    <mergeCell ref="A16:F16"/>
    <mergeCell ref="A20:F20"/>
    <mergeCell ref="A21:F21"/>
    <mergeCell ref="A42:F42"/>
    <mergeCell ref="A43:F43"/>
    <mergeCell ref="A44:F44"/>
    <mergeCell ref="A45:F45"/>
    <mergeCell ref="A46:F46"/>
    <mergeCell ref="A49:F49"/>
    <mergeCell ref="A50:F50"/>
    <mergeCell ref="A53:F53"/>
    <mergeCell ref="A54:F54"/>
    <mergeCell ref="A58:F58"/>
    <mergeCell ref="A59:F59"/>
    <mergeCell ref="A60:F60"/>
    <mergeCell ref="A88:F88"/>
    <mergeCell ref="A89:F89"/>
    <mergeCell ref="A90:F90"/>
    <mergeCell ref="A91:F91"/>
    <mergeCell ref="A92:F92"/>
    <mergeCell ref="A95:F95"/>
    <mergeCell ref="A96:F96"/>
    <mergeCell ref="A99:F99"/>
    <mergeCell ref="A100:F100"/>
    <mergeCell ref="A101:F101"/>
    <mergeCell ref="A104:F104"/>
    <mergeCell ref="A105:F105"/>
    <mergeCell ref="A106:F106"/>
  </mergeCells>
  <printOptions headings="false" gridLines="false" gridLinesSet="true" horizontalCentered="false" verticalCentered="false"/>
  <pageMargins left="0.7" right="0.1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4" activeCellId="0" sqref="J44"/>
    </sheetView>
  </sheetViews>
  <sheetFormatPr defaultColWidth="9.3203125" defaultRowHeight="12.75" zeroHeight="false" outlineLevelRow="0" outlineLevelCol="0"/>
  <cols>
    <col collapsed="false" customWidth="true" hidden="false" outlineLevel="0" max="1" min="1" style="410" width="6.65"/>
    <col collapsed="false" customWidth="true" hidden="false" outlineLevel="0" max="2" min="2" style="410" width="58.32"/>
    <col collapsed="false" customWidth="true" hidden="false" outlineLevel="0" max="3" min="3" style="430" width="6.65"/>
    <col collapsed="false" customWidth="true" hidden="false" outlineLevel="0" max="4" min="4" style="430" width="10.15"/>
    <col collapsed="false" customWidth="true" hidden="false" outlineLevel="0" max="5" min="5" style="443" width="11.32"/>
    <col collapsed="false" customWidth="true" hidden="false" outlineLevel="0" max="6" min="6" style="410" width="14.82"/>
    <col collapsed="false" customWidth="true" hidden="false" outlineLevel="0" max="7" min="7" style="410" width="11.32"/>
    <col collapsed="false" customWidth="true" hidden="false" outlineLevel="0" max="8" min="8" style="410" width="14.82"/>
    <col collapsed="false" customWidth="true" hidden="false" outlineLevel="0" max="9" min="9" style="410" width="15.32"/>
    <col collapsed="false" customWidth="true" hidden="false" outlineLevel="0" max="10" min="10" style="410" width="8.65"/>
    <col collapsed="false" customWidth="false" hidden="false" outlineLevel="0" max="257" min="11" style="410" width="9.32"/>
  </cols>
  <sheetData>
    <row r="1" s="445" customFormat="true" ht="24.75" hidden="false" customHeight="true" outlineLevel="0" collapsed="false">
      <c r="A1" s="444" t="s">
        <v>792</v>
      </c>
      <c r="C1" s="425"/>
      <c r="D1" s="425"/>
      <c r="E1" s="446"/>
      <c r="F1" s="425"/>
      <c r="G1" s="425"/>
      <c r="H1" s="442" t="s">
        <v>793</v>
      </c>
    </row>
    <row r="2" s="445" customFormat="true" ht="25.5" hidden="false" customHeight="false" outlineLevel="0" collapsed="false">
      <c r="A2" s="447" t="s">
        <v>794</v>
      </c>
      <c r="B2" s="421" t="s">
        <v>795</v>
      </c>
      <c r="C2" s="421" t="s">
        <v>773</v>
      </c>
      <c r="D2" s="421" t="s">
        <v>774</v>
      </c>
      <c r="E2" s="421" t="s">
        <v>775</v>
      </c>
      <c r="F2" s="421" t="s">
        <v>776</v>
      </c>
      <c r="G2" s="421" t="s">
        <v>777</v>
      </c>
      <c r="H2" s="421" t="s">
        <v>778</v>
      </c>
      <c r="I2" s="448"/>
    </row>
    <row r="3" customFormat="false" ht="41.25" hidden="false" customHeight="true" outlineLevel="0" collapsed="false">
      <c r="A3" s="430" t="n">
        <v>1</v>
      </c>
      <c r="B3" s="429" t="s">
        <v>796</v>
      </c>
      <c r="C3" s="430" t="s">
        <v>746</v>
      </c>
      <c r="D3" s="425" t="n">
        <v>8</v>
      </c>
      <c r="E3" s="426" t="n">
        <v>0</v>
      </c>
      <c r="F3" s="426" t="n">
        <v>0</v>
      </c>
      <c r="G3" s="431" t="n">
        <v>0</v>
      </c>
      <c r="H3" s="431" t="n">
        <v>0</v>
      </c>
      <c r="I3" s="431"/>
    </row>
    <row r="4" customFormat="false" ht="57" hidden="false" customHeight="true" outlineLevel="0" collapsed="false">
      <c r="A4" s="430" t="n">
        <v>2</v>
      </c>
      <c r="B4" s="429" t="s">
        <v>797</v>
      </c>
      <c r="C4" s="430" t="s">
        <v>746</v>
      </c>
      <c r="D4" s="425" t="n">
        <v>5</v>
      </c>
      <c r="E4" s="426" t="n">
        <v>0</v>
      </c>
      <c r="F4" s="426" t="n">
        <v>0</v>
      </c>
      <c r="G4" s="431" t="n">
        <v>0</v>
      </c>
      <c r="H4" s="431" t="n">
        <v>0</v>
      </c>
      <c r="I4" s="431"/>
    </row>
    <row r="5" customFormat="false" ht="41.25" hidden="false" customHeight="true" outlineLevel="0" collapsed="false">
      <c r="A5" s="430" t="n">
        <v>3</v>
      </c>
      <c r="B5" s="429" t="s">
        <v>798</v>
      </c>
      <c r="C5" s="430" t="s">
        <v>746</v>
      </c>
      <c r="D5" s="425" t="n">
        <v>1</v>
      </c>
      <c r="E5" s="426" t="n">
        <v>0</v>
      </c>
      <c r="F5" s="426" t="n">
        <v>0</v>
      </c>
      <c r="G5" s="431" t="n">
        <v>0</v>
      </c>
      <c r="H5" s="431" t="n">
        <v>0</v>
      </c>
      <c r="I5" s="431"/>
    </row>
    <row r="6" customFormat="false" ht="41.25" hidden="false" customHeight="true" outlineLevel="0" collapsed="false">
      <c r="A6" s="430" t="n">
        <v>4</v>
      </c>
      <c r="B6" s="429" t="s">
        <v>799</v>
      </c>
      <c r="C6" s="430" t="s">
        <v>746</v>
      </c>
      <c r="D6" s="425" t="n">
        <v>2</v>
      </c>
      <c r="E6" s="426" t="n">
        <v>0</v>
      </c>
      <c r="F6" s="426" t="n">
        <v>0</v>
      </c>
      <c r="G6" s="431" t="n">
        <v>0</v>
      </c>
      <c r="H6" s="431" t="n">
        <v>0</v>
      </c>
      <c r="I6" s="431"/>
    </row>
    <row r="7" customFormat="false" ht="222.75" hidden="false" customHeight="true" outlineLevel="0" collapsed="false">
      <c r="A7" s="430" t="n">
        <v>5</v>
      </c>
      <c r="B7" s="449" t="s">
        <v>800</v>
      </c>
      <c r="C7" s="430" t="s">
        <v>746</v>
      </c>
      <c r="D7" s="425" t="n">
        <v>2</v>
      </c>
      <c r="E7" s="426" t="n">
        <v>0</v>
      </c>
      <c r="F7" s="450" t="n">
        <v>0</v>
      </c>
      <c r="G7" s="451" t="n">
        <v>0</v>
      </c>
      <c r="H7" s="451" t="n">
        <v>0</v>
      </c>
      <c r="I7" s="431"/>
    </row>
    <row r="8" customFormat="false" ht="19.5" hidden="false" customHeight="true" outlineLevel="0" collapsed="false">
      <c r="A8" s="430" t="n">
        <v>6</v>
      </c>
      <c r="B8" s="429" t="s">
        <v>801</v>
      </c>
      <c r="C8" s="430" t="s">
        <v>746</v>
      </c>
      <c r="D8" s="425" t="n">
        <v>5</v>
      </c>
      <c r="E8" s="426" t="n">
        <v>0</v>
      </c>
      <c r="F8" s="426" t="n">
        <v>0</v>
      </c>
      <c r="G8" s="431" t="n">
        <v>0</v>
      </c>
      <c r="H8" s="431" t="n">
        <v>0</v>
      </c>
      <c r="I8" s="431"/>
    </row>
    <row r="9" customFormat="false" ht="45" hidden="false" customHeight="true" outlineLevel="0" collapsed="false">
      <c r="A9" s="430" t="n">
        <v>7</v>
      </c>
      <c r="B9" s="429" t="s">
        <v>802</v>
      </c>
      <c r="C9" s="430" t="s">
        <v>746</v>
      </c>
      <c r="D9" s="425" t="n">
        <v>5</v>
      </c>
      <c r="E9" s="426" t="n">
        <v>0</v>
      </c>
      <c r="F9" s="426" t="n">
        <v>0</v>
      </c>
      <c r="G9" s="431" t="n">
        <v>0</v>
      </c>
      <c r="H9" s="431" t="n">
        <v>0</v>
      </c>
      <c r="I9" s="431"/>
    </row>
    <row r="10" customFormat="false" ht="41.25" hidden="false" customHeight="true" outlineLevel="0" collapsed="false">
      <c r="A10" s="430" t="n">
        <v>8</v>
      </c>
      <c r="B10" s="429" t="s">
        <v>803</v>
      </c>
      <c r="C10" s="430" t="s">
        <v>746</v>
      </c>
      <c r="D10" s="425" t="n">
        <v>1</v>
      </c>
      <c r="E10" s="426" t="n">
        <v>0</v>
      </c>
      <c r="F10" s="426" t="n">
        <f aca="false">D10*E10</f>
        <v>0</v>
      </c>
      <c r="G10" s="431" t="n">
        <v>0</v>
      </c>
      <c r="H10" s="431" t="n">
        <v>0</v>
      </c>
      <c r="I10" s="431"/>
    </row>
    <row r="11" customFormat="false" ht="19.5" hidden="false" customHeight="true" outlineLevel="0" collapsed="false">
      <c r="A11" s="430" t="n">
        <v>9</v>
      </c>
      <c r="B11" s="429" t="s">
        <v>804</v>
      </c>
      <c r="C11" s="430" t="s">
        <v>209</v>
      </c>
      <c r="D11" s="430" t="n">
        <v>5</v>
      </c>
      <c r="E11" s="426" t="n">
        <v>0</v>
      </c>
      <c r="F11" s="426" t="n">
        <f aca="false">D11*E11</f>
        <v>0</v>
      </c>
      <c r="G11" s="431" t="n">
        <v>0</v>
      </c>
      <c r="H11" s="431" t="n">
        <f aca="false">D11*G11</f>
        <v>0</v>
      </c>
      <c r="I11" s="431"/>
    </row>
    <row r="12" customFormat="false" ht="19.5" hidden="false" customHeight="true" outlineLevel="0" collapsed="false">
      <c r="A12" s="430" t="n">
        <v>10</v>
      </c>
      <c r="B12" s="429" t="s">
        <v>805</v>
      </c>
      <c r="C12" s="430" t="s">
        <v>209</v>
      </c>
      <c r="D12" s="430" t="n">
        <v>10</v>
      </c>
      <c r="E12" s="426" t="n">
        <v>0</v>
      </c>
      <c r="F12" s="426" t="n">
        <f aca="false">D12*E12</f>
        <v>0</v>
      </c>
      <c r="G12" s="431" t="n">
        <v>0</v>
      </c>
      <c r="H12" s="431" t="n">
        <f aca="false">D12*G12</f>
        <v>0</v>
      </c>
      <c r="I12" s="431"/>
    </row>
    <row r="13" customFormat="false" ht="19.5" hidden="false" customHeight="true" outlineLevel="0" collapsed="false">
      <c r="A13" s="430" t="n">
        <v>11</v>
      </c>
      <c r="B13" s="429" t="s">
        <v>806</v>
      </c>
      <c r="C13" s="430" t="s">
        <v>209</v>
      </c>
      <c r="D13" s="430" t="n">
        <v>10</v>
      </c>
      <c r="E13" s="426" t="n">
        <v>0</v>
      </c>
      <c r="F13" s="426" t="n">
        <f aca="false">D13*E13</f>
        <v>0</v>
      </c>
      <c r="G13" s="431" t="n">
        <v>0</v>
      </c>
      <c r="H13" s="431" t="n">
        <f aca="false">D13*G13</f>
        <v>0</v>
      </c>
      <c r="I13" s="431"/>
    </row>
    <row r="14" customFormat="false" ht="19.5" hidden="false" customHeight="true" outlineLevel="0" collapsed="false">
      <c r="A14" s="430" t="n">
        <v>12</v>
      </c>
      <c r="B14" s="429" t="s">
        <v>807</v>
      </c>
      <c r="C14" s="430" t="s">
        <v>209</v>
      </c>
      <c r="D14" s="430" t="n">
        <v>69</v>
      </c>
      <c r="E14" s="426" t="n">
        <v>0</v>
      </c>
      <c r="F14" s="426" t="n">
        <f aca="false">D14*E14</f>
        <v>0</v>
      </c>
      <c r="G14" s="431" t="n">
        <v>0</v>
      </c>
      <c r="H14" s="431" t="n">
        <f aca="false">D14*G14</f>
        <v>0</v>
      </c>
      <c r="I14" s="431"/>
    </row>
    <row r="15" customFormat="false" ht="19.5" hidden="false" customHeight="true" outlineLevel="0" collapsed="false">
      <c r="A15" s="430" t="n">
        <v>13</v>
      </c>
      <c r="B15" s="429" t="s">
        <v>808</v>
      </c>
      <c r="C15" s="430" t="s">
        <v>209</v>
      </c>
      <c r="D15" s="430" t="n">
        <v>50</v>
      </c>
      <c r="E15" s="426" t="n">
        <v>0</v>
      </c>
      <c r="F15" s="426" t="n">
        <f aca="false">D15*E15</f>
        <v>0</v>
      </c>
      <c r="G15" s="431" t="n">
        <v>0</v>
      </c>
      <c r="H15" s="431" t="n">
        <f aca="false">D15*G15</f>
        <v>0</v>
      </c>
      <c r="I15" s="431"/>
    </row>
    <row r="16" customFormat="false" ht="19.5" hidden="false" customHeight="true" outlineLevel="0" collapsed="false">
      <c r="A16" s="430" t="n">
        <v>14</v>
      </c>
      <c r="B16" s="429" t="s">
        <v>809</v>
      </c>
      <c r="C16" s="430" t="s">
        <v>209</v>
      </c>
      <c r="D16" s="430" t="n">
        <v>15</v>
      </c>
      <c r="E16" s="426" t="n">
        <v>0</v>
      </c>
      <c r="F16" s="426" t="n">
        <f aca="false">D16*E16</f>
        <v>0</v>
      </c>
      <c r="G16" s="431" t="n">
        <v>0</v>
      </c>
      <c r="H16" s="431" t="n">
        <f aca="false">D16*G16</f>
        <v>0</v>
      </c>
      <c r="I16" s="431"/>
    </row>
    <row r="17" customFormat="false" ht="19.5" hidden="false" customHeight="true" outlineLevel="0" collapsed="false">
      <c r="A17" s="430" t="n">
        <v>15</v>
      </c>
      <c r="B17" s="429" t="s">
        <v>810</v>
      </c>
      <c r="C17" s="430" t="s">
        <v>63</v>
      </c>
      <c r="D17" s="430" t="n">
        <v>0.1</v>
      </c>
      <c r="E17" s="426" t="n">
        <v>0</v>
      </c>
      <c r="F17" s="426" t="n">
        <v>0</v>
      </c>
      <c r="G17" s="431" t="n">
        <v>0</v>
      </c>
      <c r="H17" s="431" t="n">
        <f aca="false">D17*G17</f>
        <v>0</v>
      </c>
      <c r="I17" s="431"/>
    </row>
    <row r="18" customFormat="false" ht="41.25" hidden="false" customHeight="true" outlineLevel="0" collapsed="false">
      <c r="A18" s="430" t="n">
        <v>16</v>
      </c>
      <c r="B18" s="429" t="s">
        <v>811</v>
      </c>
      <c r="C18" s="430" t="s">
        <v>209</v>
      </c>
      <c r="D18" s="425" t="n">
        <v>50</v>
      </c>
      <c r="E18" s="426"/>
      <c r="F18" s="426"/>
      <c r="G18" s="431" t="n">
        <v>0</v>
      </c>
      <c r="H18" s="431" t="n">
        <v>0</v>
      </c>
      <c r="I18" s="431"/>
    </row>
    <row r="19" customFormat="false" ht="41.25" hidden="false" customHeight="true" outlineLevel="0" collapsed="false">
      <c r="A19" s="430" t="n">
        <v>17</v>
      </c>
      <c r="B19" s="429" t="s">
        <v>812</v>
      </c>
      <c r="C19" s="430" t="s">
        <v>209</v>
      </c>
      <c r="D19" s="425" t="n">
        <v>50</v>
      </c>
      <c r="E19" s="426"/>
      <c r="F19" s="426"/>
      <c r="G19" s="431" t="n">
        <v>0</v>
      </c>
      <c r="H19" s="431" t="n">
        <v>0</v>
      </c>
      <c r="I19" s="431"/>
    </row>
    <row r="20" customFormat="false" ht="41.25" hidden="false" customHeight="true" outlineLevel="0" collapsed="false">
      <c r="A20" s="430" t="n">
        <v>18</v>
      </c>
      <c r="B20" s="429" t="s">
        <v>813</v>
      </c>
      <c r="C20" s="430" t="s">
        <v>209</v>
      </c>
      <c r="D20" s="425" t="n">
        <v>5</v>
      </c>
      <c r="E20" s="426"/>
      <c r="F20" s="426"/>
      <c r="G20" s="431" t="n">
        <v>0</v>
      </c>
      <c r="H20" s="431" t="n">
        <v>0</v>
      </c>
      <c r="I20" s="431"/>
    </row>
    <row r="21" customFormat="false" ht="41.25" hidden="false" customHeight="true" outlineLevel="0" collapsed="false">
      <c r="A21" s="430" t="n">
        <v>19</v>
      </c>
      <c r="B21" s="429" t="s">
        <v>814</v>
      </c>
      <c r="C21" s="430" t="s">
        <v>209</v>
      </c>
      <c r="D21" s="425" t="n">
        <v>14</v>
      </c>
      <c r="E21" s="426"/>
      <c r="F21" s="426"/>
      <c r="G21" s="431" t="n">
        <v>0</v>
      </c>
      <c r="H21" s="431" t="n">
        <v>0</v>
      </c>
      <c r="I21" s="431"/>
    </row>
    <row r="22" customFormat="false" ht="41.25" hidden="false" customHeight="true" outlineLevel="0" collapsed="false">
      <c r="A22" s="430" t="n">
        <v>20</v>
      </c>
      <c r="B22" s="429" t="s">
        <v>815</v>
      </c>
      <c r="C22" s="430" t="s">
        <v>209</v>
      </c>
      <c r="D22" s="425" t="n">
        <v>14</v>
      </c>
      <c r="E22" s="426"/>
      <c r="F22" s="426"/>
      <c r="G22" s="431" t="n">
        <v>0</v>
      </c>
      <c r="H22" s="431" t="n">
        <v>0</v>
      </c>
      <c r="I22" s="431"/>
    </row>
    <row r="23" customFormat="false" ht="41.25" hidden="false" customHeight="true" outlineLevel="0" collapsed="false">
      <c r="A23" s="430" t="n">
        <v>21</v>
      </c>
      <c r="B23" s="429" t="s">
        <v>816</v>
      </c>
      <c r="C23" s="430" t="s">
        <v>209</v>
      </c>
      <c r="D23" s="425" t="n">
        <v>5</v>
      </c>
      <c r="E23" s="426"/>
      <c r="F23" s="426"/>
      <c r="G23" s="431" t="n">
        <v>0</v>
      </c>
      <c r="H23" s="431" t="n">
        <v>0</v>
      </c>
      <c r="I23" s="431"/>
    </row>
    <row r="24" s="445" customFormat="true" ht="24.75" hidden="false" customHeight="true" outlineLevel="0" collapsed="false">
      <c r="A24" s="444" t="s">
        <v>792</v>
      </c>
      <c r="C24" s="425"/>
      <c r="D24" s="425"/>
      <c r="E24" s="446"/>
      <c r="F24" s="425"/>
      <c r="G24" s="425"/>
      <c r="H24" s="442" t="s">
        <v>817</v>
      </c>
    </row>
    <row r="25" s="445" customFormat="true" ht="25.5" hidden="false" customHeight="false" outlineLevel="0" collapsed="false">
      <c r="A25" s="447" t="s">
        <v>794</v>
      </c>
      <c r="B25" s="421" t="s">
        <v>795</v>
      </c>
      <c r="C25" s="421" t="s">
        <v>773</v>
      </c>
      <c r="D25" s="421" t="s">
        <v>774</v>
      </c>
      <c r="E25" s="421" t="s">
        <v>775</v>
      </c>
      <c r="F25" s="421" t="s">
        <v>776</v>
      </c>
      <c r="G25" s="421" t="s">
        <v>777</v>
      </c>
      <c r="H25" s="421" t="s">
        <v>778</v>
      </c>
      <c r="I25" s="448"/>
    </row>
    <row r="26" customFormat="false" ht="41.25" hidden="false" customHeight="true" outlineLevel="0" collapsed="false">
      <c r="A26" s="430" t="n">
        <v>22</v>
      </c>
      <c r="B26" s="429" t="s">
        <v>818</v>
      </c>
      <c r="C26" s="430" t="s">
        <v>746</v>
      </c>
      <c r="D26" s="425" t="n">
        <v>13</v>
      </c>
      <c r="E26" s="426"/>
      <c r="F26" s="426"/>
      <c r="G26" s="431" t="n">
        <v>0</v>
      </c>
      <c r="H26" s="431" t="n">
        <v>0</v>
      </c>
      <c r="I26" s="431"/>
    </row>
    <row r="27" customFormat="false" ht="19.5" hidden="false" customHeight="true" outlineLevel="0" collapsed="false">
      <c r="A27" s="430" t="n">
        <v>23</v>
      </c>
      <c r="B27" s="429" t="s">
        <v>819</v>
      </c>
      <c r="C27" s="430" t="s">
        <v>746</v>
      </c>
      <c r="D27" s="425" t="n">
        <v>1</v>
      </c>
      <c r="E27" s="426"/>
      <c r="F27" s="426"/>
      <c r="G27" s="431" t="n">
        <v>0</v>
      </c>
      <c r="H27" s="431" t="n">
        <v>0</v>
      </c>
      <c r="I27" s="431"/>
    </row>
    <row r="28" customFormat="false" ht="19.5" hidden="false" customHeight="true" outlineLevel="0" collapsed="false">
      <c r="A28" s="430" t="n">
        <v>24</v>
      </c>
      <c r="B28" s="429" t="s">
        <v>820</v>
      </c>
      <c r="C28" s="430" t="s">
        <v>746</v>
      </c>
      <c r="D28" s="425" t="n">
        <v>2</v>
      </c>
      <c r="E28" s="426"/>
      <c r="F28" s="426"/>
      <c r="G28" s="431" t="n">
        <v>0</v>
      </c>
      <c r="H28" s="431" t="n">
        <v>0</v>
      </c>
      <c r="I28" s="431"/>
    </row>
    <row r="29" customFormat="false" ht="19.5" hidden="false" customHeight="true" outlineLevel="0" collapsed="false">
      <c r="A29" s="430" t="n">
        <v>25</v>
      </c>
      <c r="B29" s="429" t="s">
        <v>821</v>
      </c>
      <c r="C29" s="430" t="s">
        <v>746</v>
      </c>
      <c r="D29" s="425" t="n">
        <v>4</v>
      </c>
      <c r="E29" s="426"/>
      <c r="F29" s="426"/>
      <c r="G29" s="431" t="n">
        <v>0</v>
      </c>
      <c r="H29" s="431" t="n">
        <v>0</v>
      </c>
      <c r="I29" s="431"/>
    </row>
    <row r="30" customFormat="false" ht="19.5" hidden="false" customHeight="true" outlineLevel="0" collapsed="false">
      <c r="A30" s="430" t="n">
        <v>26</v>
      </c>
      <c r="B30" s="429" t="s">
        <v>822</v>
      </c>
      <c r="C30" s="430" t="s">
        <v>746</v>
      </c>
      <c r="D30" s="425" t="n">
        <v>1</v>
      </c>
      <c r="E30" s="426"/>
      <c r="F30" s="426"/>
      <c r="G30" s="431" t="n">
        <v>0</v>
      </c>
      <c r="H30" s="431" t="n">
        <f aca="false">D30*G30</f>
        <v>0</v>
      </c>
      <c r="I30" s="431"/>
    </row>
    <row r="31" customFormat="false" ht="19.5" hidden="false" customHeight="true" outlineLevel="0" collapsed="false">
      <c r="A31" s="430" t="n">
        <v>27</v>
      </c>
      <c r="B31" s="429" t="s">
        <v>823</v>
      </c>
      <c r="C31" s="430" t="s">
        <v>746</v>
      </c>
      <c r="D31" s="425" t="n">
        <v>1</v>
      </c>
      <c r="E31" s="426"/>
      <c r="F31" s="426"/>
      <c r="G31" s="431" t="n">
        <v>0</v>
      </c>
      <c r="H31" s="431" t="n">
        <f aca="false">D31*G31</f>
        <v>0</v>
      </c>
      <c r="I31" s="431"/>
    </row>
    <row r="32" customFormat="false" ht="19.5" hidden="false" customHeight="true" outlineLevel="0" collapsed="false">
      <c r="A32" s="430" t="n">
        <v>28</v>
      </c>
      <c r="B32" s="429" t="s">
        <v>824</v>
      </c>
      <c r="C32" s="430" t="s">
        <v>746</v>
      </c>
      <c r="D32" s="425" t="n">
        <v>1</v>
      </c>
      <c r="E32" s="426"/>
      <c r="F32" s="426"/>
      <c r="G32" s="431" t="n">
        <v>0</v>
      </c>
      <c r="H32" s="431" t="n">
        <f aca="false">D32*G32</f>
        <v>0</v>
      </c>
      <c r="I32" s="431"/>
    </row>
    <row r="33" customFormat="false" ht="19.5" hidden="false" customHeight="true" outlineLevel="0" collapsed="false">
      <c r="A33" s="430" t="n">
        <v>29</v>
      </c>
      <c r="B33" s="429" t="s">
        <v>825</v>
      </c>
      <c r="C33" s="430" t="s">
        <v>746</v>
      </c>
      <c r="D33" s="425" t="n">
        <v>1</v>
      </c>
      <c r="E33" s="426"/>
      <c r="F33" s="426"/>
      <c r="G33" s="431" t="n">
        <v>0</v>
      </c>
      <c r="H33" s="431" t="n">
        <f aca="false">D33*G33</f>
        <v>0</v>
      </c>
      <c r="I33" s="431"/>
    </row>
    <row r="34" customFormat="false" ht="19.5" hidden="false" customHeight="true" outlineLevel="0" collapsed="false">
      <c r="A34" s="430" t="n">
        <v>30</v>
      </c>
      <c r="B34" s="429" t="s">
        <v>826</v>
      </c>
      <c r="C34" s="430" t="s">
        <v>746</v>
      </c>
      <c r="D34" s="425" t="n">
        <v>1</v>
      </c>
      <c r="E34" s="426"/>
      <c r="F34" s="426"/>
      <c r="G34" s="431" t="n">
        <v>0</v>
      </c>
      <c r="H34" s="431" t="n">
        <f aca="false">D34*G34</f>
        <v>0</v>
      </c>
      <c r="I34" s="431"/>
    </row>
    <row r="35" customFormat="false" ht="19.5" hidden="false" customHeight="true" outlineLevel="0" collapsed="false">
      <c r="A35" s="430" t="n">
        <v>31</v>
      </c>
      <c r="B35" s="429" t="s">
        <v>791</v>
      </c>
      <c r="C35" s="430" t="s">
        <v>746</v>
      </c>
      <c r="D35" s="425" t="n">
        <v>1</v>
      </c>
      <c r="E35" s="426"/>
      <c r="F35" s="426"/>
      <c r="G35" s="431" t="n">
        <v>0</v>
      </c>
      <c r="H35" s="431" t="n">
        <v>0</v>
      </c>
      <c r="I35" s="431"/>
    </row>
    <row r="36" s="445" customFormat="true" ht="17.25" hidden="false" customHeight="true" outlineLevel="0" collapsed="false">
      <c r="A36" s="430" t="n">
        <v>32</v>
      </c>
      <c r="B36" s="432" t="s">
        <v>723</v>
      </c>
      <c r="C36" s="436"/>
      <c r="D36" s="436"/>
      <c r="E36" s="443"/>
      <c r="F36" s="415" t="n">
        <f aca="false">SUM(F3:F35)</f>
        <v>0</v>
      </c>
      <c r="G36" s="431"/>
      <c r="H36" s="452" t="n">
        <f aca="false">SUM(H3:H35)</f>
        <v>0</v>
      </c>
      <c r="I36" s="452"/>
    </row>
    <row r="39" customFormat="false" ht="12.75" hidden="false" customHeight="false" outlineLevel="0" collapsed="false">
      <c r="E39" s="410"/>
    </row>
    <row r="40" customFormat="false" ht="12.75" hidden="false" customHeight="false" outlineLevel="0" collapsed="false">
      <c r="E40" s="410"/>
    </row>
    <row r="41" s="445" customFormat="true" ht="24.75" hidden="false" customHeight="true" outlineLevel="0" collapsed="false">
      <c r="A41" s="444" t="s">
        <v>827</v>
      </c>
      <c r="C41" s="425"/>
      <c r="D41" s="425"/>
      <c r="E41" s="446"/>
      <c r="F41" s="425"/>
      <c r="G41" s="425"/>
      <c r="H41" s="442"/>
    </row>
    <row r="42" s="455" customFormat="true" ht="24.75" hidden="false" customHeight="true" outlineLevel="0" collapsed="false">
      <c r="A42" s="453" t="s">
        <v>41</v>
      </c>
      <c r="B42" s="454" t="s">
        <v>43</v>
      </c>
      <c r="C42" s="453" t="s">
        <v>44</v>
      </c>
      <c r="D42" s="453" t="s">
        <v>45</v>
      </c>
      <c r="E42" s="453" t="s">
        <v>828</v>
      </c>
      <c r="F42" s="453" t="s">
        <v>829</v>
      </c>
      <c r="G42" s="453" t="s">
        <v>830</v>
      </c>
      <c r="H42" s="453" t="s">
        <v>831</v>
      </c>
    </row>
    <row r="43" customFormat="false" ht="19.5" hidden="false" customHeight="true" outlineLevel="0" collapsed="false">
      <c r="A43" s="430" t="n">
        <v>1</v>
      </c>
      <c r="B43" s="429" t="s">
        <v>832</v>
      </c>
      <c r="C43" s="430" t="s">
        <v>746</v>
      </c>
      <c r="D43" s="425" t="n">
        <v>3</v>
      </c>
      <c r="E43" s="426" t="n">
        <v>0</v>
      </c>
      <c r="F43" s="426" t="n">
        <f aca="false">D43*E43</f>
        <v>0</v>
      </c>
      <c r="G43" s="431" t="n">
        <v>0</v>
      </c>
      <c r="H43" s="431" t="n">
        <f aca="false">D43*G43</f>
        <v>0</v>
      </c>
      <c r="I43" s="431"/>
    </row>
    <row r="44" customFormat="false" ht="19.5" hidden="false" customHeight="true" outlineLevel="0" collapsed="false">
      <c r="A44" s="430" t="n">
        <v>2</v>
      </c>
      <c r="B44" s="429" t="s">
        <v>833</v>
      </c>
      <c r="C44" s="430" t="s">
        <v>746</v>
      </c>
      <c r="D44" s="425" t="n">
        <v>2</v>
      </c>
      <c r="E44" s="426" t="n">
        <v>0</v>
      </c>
      <c r="F44" s="426" t="n">
        <f aca="false">D44*E44</f>
        <v>0</v>
      </c>
      <c r="G44" s="431" t="n">
        <v>0</v>
      </c>
      <c r="H44" s="431" t="n">
        <f aca="false">D44*G44</f>
        <v>0</v>
      </c>
      <c r="I44" s="431"/>
    </row>
    <row r="45" customFormat="false" ht="19.5" hidden="false" customHeight="true" outlineLevel="0" collapsed="false">
      <c r="A45" s="430" t="n">
        <v>3</v>
      </c>
      <c r="B45" s="429" t="s">
        <v>834</v>
      </c>
      <c r="C45" s="430" t="s">
        <v>746</v>
      </c>
      <c r="D45" s="425" t="n">
        <v>0.25</v>
      </c>
      <c r="E45" s="426" t="n">
        <v>0</v>
      </c>
      <c r="F45" s="426" t="n">
        <f aca="false">D45*E45</f>
        <v>0</v>
      </c>
      <c r="G45" s="431" t="n">
        <v>0</v>
      </c>
      <c r="H45" s="431" t="n">
        <f aca="false">D45*G45</f>
        <v>0</v>
      </c>
      <c r="I45" s="431"/>
    </row>
    <row r="46" customFormat="false" ht="19.5" hidden="false" customHeight="true" outlineLevel="0" collapsed="false">
      <c r="A46" s="430" t="n">
        <v>4</v>
      </c>
      <c r="B46" s="429" t="s">
        <v>835</v>
      </c>
      <c r="C46" s="430" t="s">
        <v>746</v>
      </c>
      <c r="D46" s="425" t="n">
        <v>10</v>
      </c>
      <c r="E46" s="426" t="n">
        <v>0</v>
      </c>
      <c r="F46" s="426" t="n">
        <f aca="false">D46*E46</f>
        <v>0</v>
      </c>
      <c r="G46" s="431" t="n">
        <v>0</v>
      </c>
      <c r="H46" s="431" t="n">
        <f aca="false">D46*G46</f>
        <v>0</v>
      </c>
      <c r="I46" s="431"/>
    </row>
    <row r="47" customFormat="false" ht="19.5" hidden="false" customHeight="true" outlineLevel="0" collapsed="false">
      <c r="A47" s="430" t="n">
        <v>5</v>
      </c>
      <c r="B47" s="429" t="s">
        <v>836</v>
      </c>
      <c r="C47" s="430" t="s">
        <v>746</v>
      </c>
      <c r="D47" s="425" t="n">
        <v>1</v>
      </c>
      <c r="E47" s="426" t="n">
        <v>0</v>
      </c>
      <c r="F47" s="426" t="n">
        <f aca="false">D47*E47</f>
        <v>0</v>
      </c>
      <c r="G47" s="431" t="n">
        <v>0</v>
      </c>
      <c r="H47" s="431" t="n">
        <f aca="false">D47*G47</f>
        <v>0</v>
      </c>
      <c r="I47" s="431"/>
    </row>
    <row r="48" s="458" customFormat="true" ht="20.25" hidden="false" customHeight="true" outlineLevel="0" collapsed="false">
      <c r="A48" s="430" t="n">
        <v>6</v>
      </c>
      <c r="B48" s="456" t="s">
        <v>837</v>
      </c>
      <c r="C48" s="441"/>
      <c r="D48" s="441"/>
      <c r="E48" s="457"/>
      <c r="F48" s="442" t="n">
        <f aca="false">SUM(F43:F47)</f>
        <v>0</v>
      </c>
      <c r="H48" s="442" t="n">
        <f aca="false">SUM(H43:H47)</f>
        <v>0</v>
      </c>
    </row>
    <row r="49" s="458" customFormat="true" ht="20.25" hidden="false" customHeight="true" outlineLevel="0" collapsed="false">
      <c r="A49" s="430" t="n">
        <v>7</v>
      </c>
      <c r="B49" s="456" t="s">
        <v>838</v>
      </c>
      <c r="C49" s="441"/>
      <c r="D49" s="441"/>
      <c r="E49" s="457"/>
      <c r="F49" s="442"/>
      <c r="H49" s="442" t="n">
        <f aca="false">F48+H48</f>
        <v>0</v>
      </c>
    </row>
  </sheetData>
  <conditionalFormatting sqref="F3:H50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196527777777778" top="0.459722222222222" bottom="0.4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6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9.3203125" defaultRowHeight="15.75" zeroHeight="false" outlineLevelRow="0" outlineLevelCol="0"/>
  <cols>
    <col collapsed="false" customWidth="true" hidden="false" outlineLevel="0" max="1" min="1" style="29" width="9.49"/>
    <col collapsed="false" customWidth="true" hidden="false" outlineLevel="0" max="2" min="2" style="29" width="2.99"/>
    <col collapsed="false" customWidth="true" hidden="false" outlineLevel="0" max="3" min="3" style="29" width="3.65"/>
    <col collapsed="false" customWidth="true" hidden="false" outlineLevel="0" max="4" min="4" style="29" width="39.16"/>
    <col collapsed="false" customWidth="true" hidden="false" outlineLevel="0" max="5" min="5" style="30" width="23.65"/>
    <col collapsed="false" customWidth="true" hidden="false" outlineLevel="0" max="6" min="6" style="30" width="27.32"/>
    <col collapsed="false" customWidth="false" hidden="false" outlineLevel="0" max="257" min="7" style="29" width="9.32"/>
  </cols>
  <sheetData>
    <row r="6" customFormat="false" ht="30" hidden="false" customHeight="false" outlineLevel="0" collapsed="false">
      <c r="B6" s="31" t="s">
        <v>20</v>
      </c>
      <c r="C6" s="31"/>
      <c r="D6" s="31"/>
      <c r="E6" s="31"/>
      <c r="F6" s="31"/>
    </row>
    <row r="9" customFormat="false" ht="33" hidden="false" customHeight="true" outlineLevel="0" collapsed="false"/>
    <row r="10" s="32" customFormat="true" ht="26.25" hidden="false" customHeight="true" outlineLevel="0" collapsed="false">
      <c r="C10" s="33" t="s">
        <v>21</v>
      </c>
      <c r="D10" s="34"/>
      <c r="E10" s="35"/>
      <c r="F10" s="36" t="n">
        <f aca="false">SUM(E12:E16)</f>
        <v>0</v>
      </c>
    </row>
    <row r="12" customFormat="false" ht="23.25" hidden="false" customHeight="true" outlineLevel="0" collapsed="false">
      <c r="D12" s="37" t="s">
        <v>22</v>
      </c>
      <c r="E12" s="38" t="n">
        <f aca="false">+'Soupis prací - stavební část'!F11</f>
        <v>0</v>
      </c>
    </row>
    <row r="13" customFormat="false" ht="23.25" hidden="false" customHeight="true" outlineLevel="0" collapsed="false">
      <c r="D13" s="37" t="s">
        <v>23</v>
      </c>
      <c r="E13" s="38" t="n">
        <f aca="false">+ZTI!H9</f>
        <v>0</v>
      </c>
    </row>
    <row r="14" customFormat="false" ht="23.25" hidden="false" customHeight="true" outlineLevel="0" collapsed="false">
      <c r="D14" s="37" t="s">
        <v>24</v>
      </c>
      <c r="E14" s="38" t="n">
        <f aca="false">+ÚT!I62</f>
        <v>0</v>
      </c>
    </row>
    <row r="15" customFormat="false" ht="23.25" hidden="false" customHeight="true" outlineLevel="0" collapsed="false">
      <c r="D15" s="37" t="s">
        <v>25</v>
      </c>
      <c r="E15" s="38" t="n">
        <f aca="false">+Vzduchotechnika!G17</f>
        <v>0</v>
      </c>
    </row>
    <row r="16" customFormat="false" ht="23.25" hidden="false" customHeight="true" outlineLevel="0" collapsed="false">
      <c r="D16" s="37" t="s">
        <v>26</v>
      </c>
      <c r="E16" s="38" t="n">
        <f aca="false">+'EL - rekapitulace'!C28</f>
        <v>0</v>
      </c>
    </row>
    <row r="17" customFormat="false" ht="9.75" hidden="false" customHeight="true" outlineLevel="0" collapsed="false"/>
    <row r="19" customFormat="false" ht="16.5" hidden="false" customHeight="false" outlineLevel="0" collapsed="false"/>
    <row r="20" customFormat="false" ht="26.25" hidden="false" customHeight="true" outlineLevel="0" collapsed="false">
      <c r="C20" s="33" t="s">
        <v>27</v>
      </c>
      <c r="D20" s="34"/>
      <c r="E20" s="35"/>
      <c r="F20" s="36" t="n">
        <f aca="false">SUM(E22:E24)</f>
        <v>0</v>
      </c>
    </row>
    <row r="22" customFormat="false" ht="23.25" hidden="false" customHeight="true" outlineLevel="0" collapsed="false">
      <c r="D22" s="37" t="s">
        <v>28</v>
      </c>
      <c r="E22" s="38" t="n">
        <v>0</v>
      </c>
    </row>
    <row r="23" customFormat="false" ht="23.25" hidden="true" customHeight="true" outlineLevel="0" collapsed="false">
      <c r="D23" s="37"/>
      <c r="E23" s="38"/>
    </row>
    <row r="24" customFormat="false" ht="23.25" hidden="false" customHeight="true" outlineLevel="0" collapsed="false">
      <c r="D24" s="37" t="s">
        <v>29</v>
      </c>
      <c r="E24" s="38"/>
    </row>
    <row r="26" customFormat="false" ht="36" hidden="false" customHeight="true" outlineLevel="0" collapsed="false"/>
    <row r="27" s="39" customFormat="true" ht="26.25" hidden="false" customHeight="true" outlineLevel="0" collapsed="false">
      <c r="B27" s="40" t="s">
        <v>30</v>
      </c>
      <c r="C27" s="41"/>
      <c r="D27" s="41"/>
      <c r="E27" s="42"/>
      <c r="F27" s="43" t="n">
        <f aca="false">+F20+F10</f>
        <v>0</v>
      </c>
    </row>
    <row r="28" s="44" customFormat="true" ht="8.25" hidden="false" customHeight="true" outlineLevel="0" collapsed="false">
      <c r="E28" s="45"/>
      <c r="F28" s="45"/>
    </row>
    <row r="29" s="39" customFormat="true" ht="26.25" hidden="false" customHeight="true" outlineLevel="0" collapsed="false">
      <c r="B29" s="46" t="s">
        <v>31</v>
      </c>
      <c r="C29" s="47"/>
      <c r="D29" s="47"/>
      <c r="E29" s="48"/>
      <c r="F29" s="49" t="n">
        <f aca="false">+F27*21%</f>
        <v>0</v>
      </c>
    </row>
    <row r="30" s="44" customFormat="true" ht="8.25" hidden="false" customHeight="true" outlineLevel="0" collapsed="false">
      <c r="E30" s="45"/>
      <c r="F30" s="45"/>
    </row>
    <row r="31" s="39" customFormat="true" ht="26.25" hidden="false" customHeight="true" outlineLevel="0" collapsed="false">
      <c r="B31" s="40" t="s">
        <v>32</v>
      </c>
      <c r="C31" s="41"/>
      <c r="D31" s="41"/>
      <c r="E31" s="42"/>
      <c r="F31" s="43" t="n">
        <f aca="false">+F27+F29</f>
        <v>0</v>
      </c>
    </row>
  </sheetData>
  <mergeCells count="1">
    <mergeCell ref="B6:F6"/>
  </mergeCells>
  <conditionalFormatting sqref="E22:E24 F27:F32 F10:F21 E12:E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15" activeCellId="0" sqref="C115:C116"/>
    </sheetView>
  </sheetViews>
  <sheetFormatPr defaultColWidth="10.5" defaultRowHeight="12" zeroHeight="false" outlineLevelRow="0" outlineLevelCol="0"/>
  <cols>
    <col collapsed="false" customWidth="true" hidden="false" outlineLevel="0" max="1" min="1" style="50" width="3.83"/>
    <col collapsed="false" customWidth="true" hidden="false" outlineLevel="0" max="2" min="2" style="51" width="11.99"/>
    <col collapsed="false" customWidth="true" hidden="false" outlineLevel="0" max="3" min="3" style="51" width="49.82"/>
    <col collapsed="false" customWidth="true" hidden="false" outlineLevel="0" max="4" min="4" style="51" width="5.49"/>
    <col collapsed="false" customWidth="true" hidden="false" outlineLevel="0" max="5" min="5" style="52" width="11.32"/>
    <col collapsed="false" customWidth="true" hidden="false" outlineLevel="0" max="6" min="6" style="53" width="11.49"/>
    <col collapsed="false" customWidth="true" hidden="false" outlineLevel="0" max="7" min="7" style="53" width="13.82"/>
    <col collapsed="false" customWidth="true" hidden="false" outlineLevel="0" max="8" min="8" style="52" width="12.99"/>
    <col collapsed="false" customWidth="false" hidden="false" outlineLevel="0" max="257" min="9" style="54" width="10.5"/>
  </cols>
  <sheetData>
    <row r="1" s="57" customFormat="true" ht="21" hidden="false" customHeight="true" outlineLevel="0" collapsed="false">
      <c r="A1" s="55" t="s">
        <v>33</v>
      </c>
      <c r="B1" s="56"/>
      <c r="C1" s="56"/>
      <c r="D1" s="56"/>
      <c r="E1" s="56"/>
      <c r="F1" s="56"/>
      <c r="G1" s="56"/>
      <c r="H1" s="56"/>
    </row>
    <row r="2" s="57" customFormat="true" ht="12.75" hidden="false" customHeight="true" outlineLevel="0" collapsed="false">
      <c r="A2" s="58" t="s">
        <v>34</v>
      </c>
      <c r="B2" s="56"/>
      <c r="C2" s="56"/>
      <c r="D2" s="56"/>
      <c r="E2" s="56"/>
      <c r="F2" s="56"/>
      <c r="G2" s="56"/>
      <c r="H2" s="56"/>
    </row>
    <row r="3" s="57" customFormat="true" ht="12.75" hidden="false" customHeight="true" outlineLevel="0" collapsed="false">
      <c r="A3" s="58" t="s">
        <v>35</v>
      </c>
      <c r="B3" s="56"/>
      <c r="C3" s="56"/>
      <c r="D3" s="56"/>
      <c r="E3" s="59" t="s">
        <v>36</v>
      </c>
      <c r="F3" s="56"/>
      <c r="G3" s="56"/>
      <c r="H3" s="56"/>
    </row>
    <row r="4" s="57" customFormat="true" ht="12.75" hidden="false" customHeight="true" outlineLevel="0" collapsed="false">
      <c r="A4" s="58"/>
      <c r="B4" s="56"/>
      <c r="C4" s="58"/>
      <c r="D4" s="56"/>
      <c r="E4" s="59" t="s">
        <v>37</v>
      </c>
      <c r="F4" s="56"/>
      <c r="G4" s="56"/>
      <c r="H4" s="56"/>
    </row>
    <row r="5" s="57" customFormat="true" ht="12.75" hidden="false" customHeight="true" outlineLevel="0" collapsed="false">
      <c r="A5" s="59" t="s">
        <v>38</v>
      </c>
      <c r="B5" s="56"/>
      <c r="C5" s="56"/>
      <c r="D5" s="56"/>
      <c r="E5" s="59" t="s">
        <v>39</v>
      </c>
      <c r="F5" s="56"/>
      <c r="G5" s="56"/>
      <c r="H5" s="56"/>
    </row>
    <row r="6" s="57" customFormat="true" ht="12.75" hidden="false" customHeight="true" outlineLevel="0" collapsed="false">
      <c r="A6" s="59"/>
      <c r="B6" s="56"/>
      <c r="C6" s="56"/>
      <c r="D6" s="56"/>
      <c r="E6" s="59" t="s">
        <v>40</v>
      </c>
      <c r="F6" s="56"/>
      <c r="G6" s="56"/>
      <c r="H6" s="56"/>
    </row>
    <row r="7" s="57" customFormat="true" ht="6" hidden="false" customHeight="true" outlineLevel="0" collapsed="false">
      <c r="A7" s="56"/>
      <c r="B7" s="56"/>
      <c r="C7" s="56"/>
      <c r="D7" s="56"/>
      <c r="E7" s="56"/>
      <c r="F7" s="56"/>
      <c r="G7" s="56"/>
      <c r="H7" s="56"/>
    </row>
    <row r="8" s="57" customFormat="true" ht="28.5" hidden="false" customHeight="true" outlineLevel="0" collapsed="false">
      <c r="A8" s="60" t="s">
        <v>41</v>
      </c>
      <c r="B8" s="60" t="s">
        <v>42</v>
      </c>
      <c r="C8" s="60" t="s">
        <v>43</v>
      </c>
      <c r="D8" s="60" t="s">
        <v>44</v>
      </c>
      <c r="E8" s="60" t="s">
        <v>45</v>
      </c>
      <c r="F8" s="60" t="s">
        <v>46</v>
      </c>
      <c r="G8" s="60" t="s">
        <v>47</v>
      </c>
      <c r="H8" s="60" t="s">
        <v>48</v>
      </c>
    </row>
    <row r="9" s="57" customFormat="true" ht="12.75" hidden="false" customHeight="true" outlineLevel="0" collapsed="false">
      <c r="A9" s="60" t="s">
        <v>49</v>
      </c>
      <c r="B9" s="60" t="s">
        <v>50</v>
      </c>
      <c r="C9" s="60" t="s">
        <v>51</v>
      </c>
      <c r="D9" s="60" t="s">
        <v>52</v>
      </c>
      <c r="E9" s="60" t="s">
        <v>53</v>
      </c>
      <c r="F9" s="60" t="s">
        <v>54</v>
      </c>
      <c r="G9" s="60" t="s">
        <v>55</v>
      </c>
      <c r="H9" s="60" t="s">
        <v>56</v>
      </c>
    </row>
    <row r="10" s="57" customFormat="true" ht="9.7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</row>
    <row r="11" s="57" customFormat="true" ht="14.25" hidden="false" customHeight="true" outlineLevel="0" collapsed="false">
      <c r="A11" s="62"/>
      <c r="B11" s="63"/>
      <c r="C11" s="63" t="s">
        <v>57</v>
      </c>
      <c r="D11" s="63"/>
      <c r="E11" s="63"/>
      <c r="F11" s="64" t="n">
        <f aca="false">+G12+G59</f>
        <v>0</v>
      </c>
      <c r="G11" s="64"/>
      <c r="H11" s="65"/>
    </row>
    <row r="12" s="57" customFormat="true" ht="36" hidden="false" customHeight="true" outlineLevel="0" collapsed="false">
      <c r="A12" s="66"/>
      <c r="B12" s="67" t="s">
        <v>58</v>
      </c>
      <c r="C12" s="67" t="s">
        <v>59</v>
      </c>
      <c r="D12" s="67"/>
      <c r="E12" s="68"/>
      <c r="F12" s="69"/>
      <c r="G12" s="70" t="n">
        <f aca="false">SUM(G13:G58)/2</f>
        <v>0</v>
      </c>
      <c r="H12" s="68" t="n">
        <v>7.3406167</v>
      </c>
    </row>
    <row r="13" s="57" customFormat="true" ht="30.75" hidden="false" customHeight="true" outlineLevel="0" collapsed="false">
      <c r="A13" s="71"/>
      <c r="B13" s="72" t="s">
        <v>54</v>
      </c>
      <c r="C13" s="72" t="s">
        <v>60</v>
      </c>
      <c r="D13" s="72"/>
      <c r="E13" s="73"/>
      <c r="F13" s="74"/>
      <c r="G13" s="75" t="n">
        <f aca="false">SUM(G14:G18)</f>
        <v>0</v>
      </c>
      <c r="H13" s="73" t="n">
        <v>7.3365739</v>
      </c>
    </row>
    <row r="14" s="57" customFormat="true" ht="14.25" hidden="false" customHeight="true" outlineLevel="0" collapsed="false">
      <c r="A14" s="76" t="n">
        <v>1</v>
      </c>
      <c r="B14" s="77" t="s">
        <v>61</v>
      </c>
      <c r="C14" s="77" t="s">
        <v>62</v>
      </c>
      <c r="D14" s="77" t="s">
        <v>63</v>
      </c>
      <c r="E14" s="78" t="n">
        <v>82.335</v>
      </c>
      <c r="F14" s="79" t="n">
        <v>0</v>
      </c>
      <c r="G14" s="80" t="n">
        <f aca="false">+E14*F14</f>
        <v>0</v>
      </c>
      <c r="H14" s="78" t="n">
        <v>1.267959</v>
      </c>
    </row>
    <row r="15" s="57" customFormat="true" ht="14.25" hidden="false" customHeight="true" outlineLevel="0" collapsed="false">
      <c r="A15" s="76" t="n">
        <v>2</v>
      </c>
      <c r="B15" s="77" t="s">
        <v>64</v>
      </c>
      <c r="C15" s="77" t="s">
        <v>65</v>
      </c>
      <c r="D15" s="77" t="s">
        <v>63</v>
      </c>
      <c r="E15" s="78" t="n">
        <v>82.335</v>
      </c>
      <c r="F15" s="79" t="n">
        <v>0</v>
      </c>
      <c r="G15" s="80" t="n">
        <f aca="false">+E15*F15</f>
        <v>0</v>
      </c>
      <c r="H15" s="78" t="n">
        <v>2.1966978</v>
      </c>
    </row>
    <row r="16" s="57" customFormat="true" ht="14.25" hidden="false" customHeight="true" outlineLevel="0" collapsed="false">
      <c r="A16" s="76" t="n">
        <v>3</v>
      </c>
      <c r="B16" s="77" t="s">
        <v>66</v>
      </c>
      <c r="C16" s="77" t="s">
        <v>67</v>
      </c>
      <c r="D16" s="77" t="s">
        <v>63</v>
      </c>
      <c r="E16" s="78" t="n">
        <v>94.854</v>
      </c>
      <c r="F16" s="79" t="n">
        <v>0</v>
      </c>
      <c r="G16" s="80" t="n">
        <f aca="false">+E16*F16</f>
        <v>0</v>
      </c>
      <c r="H16" s="78" t="n">
        <v>1.4939505</v>
      </c>
    </row>
    <row r="17" s="57" customFormat="true" ht="25.5" hidden="false" customHeight="true" outlineLevel="0" collapsed="false">
      <c r="A17" s="76" t="n">
        <v>4</v>
      </c>
      <c r="B17" s="77" t="s">
        <v>68</v>
      </c>
      <c r="C17" s="77" t="s">
        <v>69</v>
      </c>
      <c r="D17" s="77" t="s">
        <v>63</v>
      </c>
      <c r="E17" s="78" t="n">
        <v>6.589</v>
      </c>
      <c r="F17" s="79" t="n">
        <v>0</v>
      </c>
      <c r="G17" s="80" t="n">
        <f aca="false">+E17*F17</f>
        <v>0</v>
      </c>
      <c r="H17" s="78" t="n">
        <v>0.1014706</v>
      </c>
    </row>
    <row r="18" s="57" customFormat="true" ht="14.25" hidden="false" customHeight="true" outlineLevel="0" collapsed="false">
      <c r="A18" s="76" t="n">
        <v>5</v>
      </c>
      <c r="B18" s="77" t="s">
        <v>70</v>
      </c>
      <c r="C18" s="77" t="s">
        <v>71</v>
      </c>
      <c r="D18" s="77" t="s">
        <v>63</v>
      </c>
      <c r="E18" s="78" t="n">
        <v>94.854</v>
      </c>
      <c r="F18" s="79" t="n">
        <v>0</v>
      </c>
      <c r="G18" s="80" t="n">
        <f aca="false">+E18*F18</f>
        <v>0</v>
      </c>
      <c r="H18" s="78" t="n">
        <v>2.276496</v>
      </c>
    </row>
    <row r="19" s="57" customFormat="true" ht="30.75" hidden="false" customHeight="true" outlineLevel="0" collapsed="false">
      <c r="A19" s="71"/>
      <c r="B19" s="72" t="s">
        <v>72</v>
      </c>
      <c r="C19" s="72" t="s">
        <v>73</v>
      </c>
      <c r="D19" s="72"/>
      <c r="E19" s="73"/>
      <c r="F19" s="74" t="n">
        <v>0</v>
      </c>
      <c r="G19" s="75" t="n">
        <f aca="false">SUM(G20:G56)</f>
        <v>0</v>
      </c>
      <c r="H19" s="73" t="n">
        <v>0.0040428</v>
      </c>
    </row>
    <row r="20" s="57" customFormat="true" ht="25.5" hidden="false" customHeight="true" outlineLevel="0" collapsed="false">
      <c r="A20" s="76" t="n">
        <v>6</v>
      </c>
      <c r="B20" s="77" t="s">
        <v>74</v>
      </c>
      <c r="C20" s="77" t="s">
        <v>75</v>
      </c>
      <c r="D20" s="77" t="s">
        <v>63</v>
      </c>
      <c r="E20" s="78" t="n">
        <v>21</v>
      </c>
      <c r="F20" s="79" t="n">
        <v>0</v>
      </c>
      <c r="G20" s="80" t="n">
        <f aca="false">+E20*F20</f>
        <v>0</v>
      </c>
      <c r="H20" s="78" t="n">
        <v>0</v>
      </c>
    </row>
    <row r="21" s="57" customFormat="true" ht="25.5" hidden="false" customHeight="true" outlineLevel="0" collapsed="false">
      <c r="A21" s="76" t="n">
        <v>7</v>
      </c>
      <c r="B21" s="77" t="s">
        <v>76</v>
      </c>
      <c r="C21" s="77" t="s">
        <v>77</v>
      </c>
      <c r="D21" s="77" t="s">
        <v>63</v>
      </c>
      <c r="E21" s="78" t="n">
        <v>101.07</v>
      </c>
      <c r="F21" s="79" t="n">
        <v>0</v>
      </c>
      <c r="G21" s="80" t="n">
        <f aca="false">+E21*F21</f>
        <v>0</v>
      </c>
      <c r="H21" s="78" t="n">
        <v>0.0040428</v>
      </c>
    </row>
    <row r="22" s="57" customFormat="true" ht="14.25" hidden="false" customHeight="true" outlineLevel="0" collapsed="false">
      <c r="A22" s="76" t="n">
        <v>8</v>
      </c>
      <c r="B22" s="77" t="s">
        <v>78</v>
      </c>
      <c r="C22" s="77" t="s">
        <v>79</v>
      </c>
      <c r="D22" s="77" t="s">
        <v>80</v>
      </c>
      <c r="E22" s="78" t="n">
        <v>15</v>
      </c>
      <c r="F22" s="79" t="n">
        <v>0</v>
      </c>
      <c r="G22" s="80" t="n">
        <f aca="false">+E22*F22</f>
        <v>0</v>
      </c>
      <c r="H22" s="78" t="n">
        <v>0</v>
      </c>
    </row>
    <row r="23" s="57" customFormat="true" ht="14.25" hidden="false" customHeight="true" outlineLevel="0" collapsed="false">
      <c r="A23" s="76" t="n">
        <v>9</v>
      </c>
      <c r="B23" s="77" t="s">
        <v>81</v>
      </c>
      <c r="C23" s="77" t="s">
        <v>82</v>
      </c>
      <c r="D23" s="77" t="s">
        <v>80</v>
      </c>
      <c r="E23" s="78" t="n">
        <v>20</v>
      </c>
      <c r="F23" s="79" t="n">
        <v>0</v>
      </c>
      <c r="G23" s="80" t="n">
        <f aca="false">+E23*F23</f>
        <v>0</v>
      </c>
      <c r="H23" s="78" t="n">
        <v>0</v>
      </c>
    </row>
    <row r="24" s="57" customFormat="true" ht="36.75" hidden="false" customHeight="true" outlineLevel="0" collapsed="false">
      <c r="A24" s="76" t="n">
        <v>10</v>
      </c>
      <c r="B24" s="77" t="s">
        <v>83</v>
      </c>
      <c r="C24" s="77" t="s">
        <v>84</v>
      </c>
      <c r="D24" s="77" t="s">
        <v>63</v>
      </c>
      <c r="E24" s="78" t="n">
        <v>67.65</v>
      </c>
      <c r="F24" s="79" t="n">
        <v>0</v>
      </c>
      <c r="G24" s="80" t="n">
        <f aca="false">+E24*F24</f>
        <v>0</v>
      </c>
      <c r="H24" s="78" t="n">
        <v>0</v>
      </c>
    </row>
    <row r="25" s="57" customFormat="true" ht="14.25" hidden="false" customHeight="true" outlineLevel="0" collapsed="false">
      <c r="A25" s="76" t="n">
        <v>11</v>
      </c>
      <c r="B25" s="77" t="s">
        <v>85</v>
      </c>
      <c r="C25" s="77" t="s">
        <v>86</v>
      </c>
      <c r="D25" s="77" t="s">
        <v>63</v>
      </c>
      <c r="E25" s="78" t="n">
        <v>12.608</v>
      </c>
      <c r="F25" s="79" t="n">
        <v>0</v>
      </c>
      <c r="G25" s="80" t="n">
        <f aca="false">+E25*F25</f>
        <v>0</v>
      </c>
      <c r="H25" s="78" t="n">
        <v>0</v>
      </c>
    </row>
    <row r="26" s="57" customFormat="true" ht="14.25" hidden="false" customHeight="true" outlineLevel="0" collapsed="false">
      <c r="A26" s="76" t="n">
        <v>12</v>
      </c>
      <c r="B26" s="77" t="s">
        <v>87</v>
      </c>
      <c r="C26" s="77" t="s">
        <v>88</v>
      </c>
      <c r="D26" s="77" t="s">
        <v>89</v>
      </c>
      <c r="E26" s="78" t="n">
        <v>0.344</v>
      </c>
      <c r="F26" s="79" t="n">
        <v>0</v>
      </c>
      <c r="G26" s="80" t="n">
        <f aca="false">+E26*F26</f>
        <v>0</v>
      </c>
      <c r="H26" s="78" t="n">
        <v>0</v>
      </c>
    </row>
    <row r="27" s="57" customFormat="true" ht="25.5" hidden="false" customHeight="true" outlineLevel="0" collapsed="false">
      <c r="A27" s="76" t="n">
        <v>13</v>
      </c>
      <c r="B27" s="77" t="s">
        <v>90</v>
      </c>
      <c r="C27" s="77" t="s">
        <v>91</v>
      </c>
      <c r="D27" s="77" t="s">
        <v>63</v>
      </c>
      <c r="E27" s="78" t="n">
        <v>1.576</v>
      </c>
      <c r="F27" s="79" t="n">
        <v>0</v>
      </c>
      <c r="G27" s="80" t="n">
        <f aca="false">+E27*F27</f>
        <v>0</v>
      </c>
      <c r="H27" s="78" t="n">
        <v>0</v>
      </c>
    </row>
    <row r="28" s="57" customFormat="true" ht="14.25" hidden="false" customHeight="true" outlineLevel="0" collapsed="false">
      <c r="A28" s="76" t="n">
        <v>14</v>
      </c>
      <c r="B28" s="77" t="s">
        <v>92</v>
      </c>
      <c r="C28" s="77" t="s">
        <v>93</v>
      </c>
      <c r="D28" s="77" t="s">
        <v>63</v>
      </c>
      <c r="E28" s="78" t="n">
        <v>82.335</v>
      </c>
      <c r="F28" s="79" t="n">
        <v>0</v>
      </c>
      <c r="G28" s="80" t="n">
        <f aca="false">+E28*F28</f>
        <v>0</v>
      </c>
      <c r="H28" s="78" t="n">
        <v>0</v>
      </c>
    </row>
    <row r="29" s="57" customFormat="true" ht="14.25" hidden="false" customHeight="true" outlineLevel="0" collapsed="false">
      <c r="A29" s="76" t="n">
        <v>15</v>
      </c>
      <c r="B29" s="77" t="s">
        <v>94</v>
      </c>
      <c r="C29" s="77" t="s">
        <v>95</v>
      </c>
      <c r="D29" s="77" t="s">
        <v>63</v>
      </c>
      <c r="E29" s="78" t="n">
        <v>94.854</v>
      </c>
      <c r="F29" s="79" t="n">
        <v>0</v>
      </c>
      <c r="G29" s="80" t="n">
        <f aca="false">+E29*F29</f>
        <v>0</v>
      </c>
      <c r="H29" s="78" t="n">
        <v>0</v>
      </c>
    </row>
    <row r="30" s="57" customFormat="true" ht="25.5" hidden="false" customHeight="true" outlineLevel="0" collapsed="false">
      <c r="A30" s="76" t="n">
        <v>16</v>
      </c>
      <c r="B30" s="77" t="s">
        <v>96</v>
      </c>
      <c r="C30" s="77" t="s">
        <v>97</v>
      </c>
      <c r="D30" s="77" t="s">
        <v>63</v>
      </c>
      <c r="E30" s="78" t="n">
        <v>6.589</v>
      </c>
      <c r="F30" s="79" t="n">
        <v>0</v>
      </c>
      <c r="G30" s="80" t="n">
        <f aca="false">+E30*F30</f>
        <v>0</v>
      </c>
      <c r="H30" s="78" t="n">
        <v>0</v>
      </c>
    </row>
    <row r="31" s="57" customFormat="true" ht="14.25" hidden="false" customHeight="true" outlineLevel="0" collapsed="false">
      <c r="A31" s="76" t="n">
        <v>17</v>
      </c>
      <c r="B31" s="77" t="s">
        <v>98</v>
      </c>
      <c r="C31" s="77" t="s">
        <v>99</v>
      </c>
      <c r="D31" s="77" t="s">
        <v>63</v>
      </c>
      <c r="E31" s="78" t="n">
        <v>4.006</v>
      </c>
      <c r="F31" s="79" t="n">
        <v>0</v>
      </c>
      <c r="G31" s="80" t="n">
        <f aca="false">+E31*F31</f>
        <v>0</v>
      </c>
      <c r="H31" s="78" t="n">
        <v>0</v>
      </c>
    </row>
    <row r="32" s="57" customFormat="true" ht="14.25" hidden="false" customHeight="true" outlineLevel="0" collapsed="false">
      <c r="A32" s="76" t="n">
        <v>18</v>
      </c>
      <c r="B32" s="77" t="s">
        <v>100</v>
      </c>
      <c r="C32" s="77" t="s">
        <v>101</v>
      </c>
      <c r="D32" s="77" t="s">
        <v>102</v>
      </c>
      <c r="E32" s="78" t="n">
        <v>1</v>
      </c>
      <c r="F32" s="79" t="n">
        <v>0</v>
      </c>
      <c r="G32" s="80" t="n">
        <f aca="false">+E32*F32</f>
        <v>0</v>
      </c>
      <c r="H32" s="78" t="n">
        <v>0</v>
      </c>
    </row>
    <row r="33" s="57" customFormat="true" ht="14.25" hidden="false" customHeight="true" outlineLevel="0" collapsed="false">
      <c r="A33" s="76" t="n">
        <v>19</v>
      </c>
      <c r="B33" s="77" t="s">
        <v>103</v>
      </c>
      <c r="C33" s="77" t="s">
        <v>104</v>
      </c>
      <c r="D33" s="77" t="s">
        <v>102</v>
      </c>
      <c r="E33" s="78" t="n">
        <v>8</v>
      </c>
      <c r="F33" s="79" t="n">
        <v>0</v>
      </c>
      <c r="G33" s="80" t="n">
        <f aca="false">+E33*F33</f>
        <v>0</v>
      </c>
      <c r="H33" s="78" t="n">
        <v>0</v>
      </c>
    </row>
    <row r="34" s="57" customFormat="true" ht="14.25" hidden="false" customHeight="true" outlineLevel="0" collapsed="false">
      <c r="A34" s="76" t="n">
        <v>20</v>
      </c>
      <c r="B34" s="77" t="s">
        <v>105</v>
      </c>
      <c r="C34" s="77" t="s">
        <v>106</v>
      </c>
      <c r="D34" s="77" t="s">
        <v>63</v>
      </c>
      <c r="E34" s="78" t="n">
        <v>11.538</v>
      </c>
      <c r="F34" s="79" t="n">
        <v>0</v>
      </c>
      <c r="G34" s="80" t="n">
        <f aca="false">+E34*F34</f>
        <v>0</v>
      </c>
      <c r="H34" s="78" t="n">
        <v>0</v>
      </c>
    </row>
    <row r="35" s="57" customFormat="true" ht="14.25" hidden="false" customHeight="true" outlineLevel="0" collapsed="false">
      <c r="A35" s="76" t="n">
        <v>21</v>
      </c>
      <c r="B35" s="77" t="s">
        <v>107</v>
      </c>
      <c r="C35" s="77" t="s">
        <v>108</v>
      </c>
      <c r="D35" s="77" t="s">
        <v>63</v>
      </c>
      <c r="E35" s="78" t="n">
        <v>55.729</v>
      </c>
      <c r="F35" s="79" t="n">
        <v>0</v>
      </c>
      <c r="G35" s="80" t="n">
        <f aca="false">+E35*F35</f>
        <v>0</v>
      </c>
      <c r="H35" s="78" t="n">
        <v>0</v>
      </c>
    </row>
    <row r="36" s="57" customFormat="true" ht="14.25" hidden="false" customHeight="true" outlineLevel="0" collapsed="false">
      <c r="A36" s="76" t="n">
        <v>22</v>
      </c>
      <c r="B36" s="77" t="s">
        <v>109</v>
      </c>
      <c r="C36" s="77" t="s">
        <v>110</v>
      </c>
      <c r="D36" s="77" t="s">
        <v>63</v>
      </c>
      <c r="E36" s="78" t="n">
        <v>12.042</v>
      </c>
      <c r="F36" s="79" t="n">
        <v>0</v>
      </c>
      <c r="G36" s="80" t="n">
        <f aca="false">+E36*F36</f>
        <v>0</v>
      </c>
      <c r="H36" s="78" t="n">
        <v>0</v>
      </c>
    </row>
    <row r="37" s="57" customFormat="true" ht="25.5" hidden="false" customHeight="true" outlineLevel="0" collapsed="false">
      <c r="A37" s="76" t="n">
        <v>23</v>
      </c>
      <c r="B37" s="77" t="s">
        <v>111</v>
      </c>
      <c r="C37" s="77" t="s">
        <v>112</v>
      </c>
      <c r="D37" s="77" t="s">
        <v>113</v>
      </c>
      <c r="E37" s="78" t="n">
        <v>39.85</v>
      </c>
      <c r="F37" s="79" t="n">
        <v>0</v>
      </c>
      <c r="G37" s="80" t="n">
        <f aca="false">+E37*F37</f>
        <v>0</v>
      </c>
      <c r="H37" s="78" t="n">
        <v>0</v>
      </c>
    </row>
    <row r="38" s="57" customFormat="true" ht="14.25" hidden="false" customHeight="true" outlineLevel="0" collapsed="false">
      <c r="A38" s="76" t="n">
        <v>24</v>
      </c>
      <c r="B38" s="77" t="s">
        <v>114</v>
      </c>
      <c r="C38" s="77" t="s">
        <v>115</v>
      </c>
      <c r="D38" s="77" t="s">
        <v>113</v>
      </c>
      <c r="E38" s="78" t="n">
        <v>119.55</v>
      </c>
      <c r="F38" s="79" t="n">
        <v>0</v>
      </c>
      <c r="G38" s="80" t="n">
        <f aca="false">+E38*F38</f>
        <v>0</v>
      </c>
      <c r="H38" s="78" t="n">
        <v>0</v>
      </c>
    </row>
    <row r="39" s="57" customFormat="true" ht="14.25" hidden="false" customHeight="true" outlineLevel="0" collapsed="false">
      <c r="A39" s="76" t="n">
        <v>25</v>
      </c>
      <c r="B39" s="77" t="s">
        <v>116</v>
      </c>
      <c r="C39" s="77" t="s">
        <v>117</v>
      </c>
      <c r="D39" s="77" t="s">
        <v>113</v>
      </c>
      <c r="E39" s="78" t="n">
        <v>39.85</v>
      </c>
      <c r="F39" s="79" t="n">
        <v>0</v>
      </c>
      <c r="G39" s="80" t="n">
        <f aca="false">+E39*F39</f>
        <v>0</v>
      </c>
      <c r="H39" s="78" t="n">
        <v>0</v>
      </c>
    </row>
    <row r="40" s="57" customFormat="true" ht="14.25" hidden="false" customHeight="true" outlineLevel="0" collapsed="false">
      <c r="A40" s="76" t="n">
        <v>26</v>
      </c>
      <c r="B40" s="77" t="s">
        <v>118</v>
      </c>
      <c r="C40" s="77" t="s">
        <v>119</v>
      </c>
      <c r="D40" s="77" t="s">
        <v>113</v>
      </c>
      <c r="E40" s="78" t="n">
        <v>358.65</v>
      </c>
      <c r="F40" s="79" t="n">
        <v>0</v>
      </c>
      <c r="G40" s="80" t="n">
        <f aca="false">+E40*F40</f>
        <v>0</v>
      </c>
      <c r="H40" s="78" t="n">
        <v>0</v>
      </c>
    </row>
    <row r="41" s="57" customFormat="true" ht="25.5" hidden="false" customHeight="true" outlineLevel="0" collapsed="false">
      <c r="A41" s="76" t="n">
        <v>27</v>
      </c>
      <c r="B41" s="77" t="s">
        <v>120</v>
      </c>
      <c r="C41" s="77" t="s">
        <v>121</v>
      </c>
      <c r="D41" s="77" t="s">
        <v>113</v>
      </c>
      <c r="E41" s="78" t="n">
        <v>0.2</v>
      </c>
      <c r="F41" s="79" t="n">
        <v>0</v>
      </c>
      <c r="G41" s="80" t="n">
        <f aca="false">+E41*F41</f>
        <v>0</v>
      </c>
      <c r="H41" s="78" t="n">
        <v>0</v>
      </c>
    </row>
    <row r="42" s="57" customFormat="true" ht="14.25" hidden="false" customHeight="true" outlineLevel="0" collapsed="false">
      <c r="A42" s="76" t="n">
        <v>28</v>
      </c>
      <c r="B42" s="77" t="s">
        <v>122</v>
      </c>
      <c r="C42" s="77" t="s">
        <v>123</v>
      </c>
      <c r="D42" s="77" t="s">
        <v>113</v>
      </c>
      <c r="E42" s="78" t="n">
        <v>0.2</v>
      </c>
      <c r="F42" s="79" t="n">
        <v>0</v>
      </c>
      <c r="G42" s="80" t="n">
        <f aca="false">+E42*F42</f>
        <v>0</v>
      </c>
      <c r="H42" s="78" t="n">
        <v>0</v>
      </c>
    </row>
    <row r="43" s="57" customFormat="true" ht="14.25" hidden="false" customHeight="true" outlineLevel="0" collapsed="false">
      <c r="A43" s="76" t="n">
        <v>29</v>
      </c>
      <c r="B43" s="77" t="s">
        <v>124</v>
      </c>
      <c r="C43" s="77" t="s">
        <v>125</v>
      </c>
      <c r="D43" s="77" t="s">
        <v>113</v>
      </c>
      <c r="E43" s="78" t="n">
        <v>0.15</v>
      </c>
      <c r="F43" s="79" t="n">
        <v>0</v>
      </c>
      <c r="G43" s="80" t="n">
        <f aca="false">+E43*F43</f>
        <v>0</v>
      </c>
      <c r="H43" s="78" t="n">
        <v>0</v>
      </c>
    </row>
    <row r="44" s="57" customFormat="true" ht="14.25" hidden="false" customHeight="true" outlineLevel="0" collapsed="false">
      <c r="A44" s="76" t="n">
        <v>30</v>
      </c>
      <c r="B44" s="77" t="s">
        <v>126</v>
      </c>
      <c r="C44" s="77" t="s">
        <v>127</v>
      </c>
      <c r="D44" s="77" t="s">
        <v>113</v>
      </c>
      <c r="E44" s="78" t="n">
        <v>0.25</v>
      </c>
      <c r="F44" s="79" t="n">
        <v>0</v>
      </c>
      <c r="G44" s="80" t="n">
        <f aca="false">+E44*F44</f>
        <v>0</v>
      </c>
      <c r="H44" s="78" t="n">
        <v>0</v>
      </c>
    </row>
    <row r="45" s="57" customFormat="true" ht="14.25" hidden="false" customHeight="true" outlineLevel="0" collapsed="false">
      <c r="A45" s="76" t="n">
        <v>31</v>
      </c>
      <c r="B45" s="77" t="s">
        <v>128</v>
      </c>
      <c r="C45" s="77" t="s">
        <v>129</v>
      </c>
      <c r="D45" s="77" t="s">
        <v>113</v>
      </c>
      <c r="E45" s="78" t="n">
        <v>11.5</v>
      </c>
      <c r="F45" s="79" t="n">
        <v>0</v>
      </c>
      <c r="G45" s="80" t="n">
        <f aca="false">+E45*F45</f>
        <v>0</v>
      </c>
      <c r="H45" s="78" t="n">
        <v>0</v>
      </c>
    </row>
    <row r="46" s="57" customFormat="true" ht="14.25" hidden="false" customHeight="true" outlineLevel="0" collapsed="false">
      <c r="A46" s="76" t="n">
        <v>32</v>
      </c>
      <c r="B46" s="77" t="s">
        <v>130</v>
      </c>
      <c r="C46" s="77" t="s">
        <v>131</v>
      </c>
      <c r="D46" s="77" t="s">
        <v>113</v>
      </c>
      <c r="E46" s="78" t="n">
        <v>2.7</v>
      </c>
      <c r="F46" s="79" t="n">
        <v>0</v>
      </c>
      <c r="G46" s="80" t="n">
        <f aca="false">+E46*F46</f>
        <v>0</v>
      </c>
      <c r="H46" s="78" t="n">
        <v>0</v>
      </c>
    </row>
    <row r="47" s="57" customFormat="true" ht="14.25" hidden="false" customHeight="true" outlineLevel="0" collapsed="false">
      <c r="A47" s="76" t="n">
        <v>33</v>
      </c>
      <c r="B47" s="77" t="s">
        <v>132</v>
      </c>
      <c r="C47" s="77" t="s">
        <v>133</v>
      </c>
      <c r="D47" s="77" t="s">
        <v>113</v>
      </c>
      <c r="E47" s="78" t="n">
        <v>0.4</v>
      </c>
      <c r="F47" s="79" t="n">
        <v>0</v>
      </c>
      <c r="G47" s="80" t="n">
        <f aca="false">+E47*F47</f>
        <v>0</v>
      </c>
      <c r="H47" s="78" t="n">
        <v>0</v>
      </c>
    </row>
    <row r="48" s="57" customFormat="true" ht="14.25" hidden="false" customHeight="true" outlineLevel="0" collapsed="false">
      <c r="A48" s="76" t="n">
        <v>34</v>
      </c>
      <c r="B48" s="77" t="s">
        <v>134</v>
      </c>
      <c r="C48" s="77" t="s">
        <v>135</v>
      </c>
      <c r="D48" s="77" t="s">
        <v>113</v>
      </c>
      <c r="E48" s="78" t="n">
        <v>0.9</v>
      </c>
      <c r="F48" s="79" t="n">
        <v>0</v>
      </c>
      <c r="G48" s="80" t="n">
        <f aca="false">+E48*F48</f>
        <v>0</v>
      </c>
      <c r="H48" s="78" t="n">
        <v>0</v>
      </c>
    </row>
    <row r="49" s="57" customFormat="true" ht="14.25" hidden="false" customHeight="true" outlineLevel="0" collapsed="false">
      <c r="A49" s="76" t="n">
        <v>35</v>
      </c>
      <c r="B49" s="77" t="s">
        <v>136</v>
      </c>
      <c r="C49" s="77" t="s">
        <v>137</v>
      </c>
      <c r="D49" s="77" t="s">
        <v>113</v>
      </c>
      <c r="E49" s="78" t="n">
        <v>0.5</v>
      </c>
      <c r="F49" s="79" t="n">
        <v>0</v>
      </c>
      <c r="G49" s="80" t="n">
        <f aca="false">+E49*F49</f>
        <v>0</v>
      </c>
      <c r="H49" s="78" t="n">
        <v>0</v>
      </c>
    </row>
    <row r="50" s="57" customFormat="true" ht="14.25" hidden="false" customHeight="true" outlineLevel="0" collapsed="false">
      <c r="A50" s="76" t="n">
        <v>36</v>
      </c>
      <c r="B50" s="77" t="s">
        <v>138</v>
      </c>
      <c r="C50" s="77" t="s">
        <v>139</v>
      </c>
      <c r="D50" s="77" t="s">
        <v>113</v>
      </c>
      <c r="E50" s="78" t="n">
        <v>0.2</v>
      </c>
      <c r="F50" s="79" t="n">
        <v>0</v>
      </c>
      <c r="G50" s="80" t="n">
        <f aca="false">+E50*F50</f>
        <v>0</v>
      </c>
      <c r="H50" s="78" t="n">
        <v>0</v>
      </c>
    </row>
    <row r="51" s="57" customFormat="true" ht="14.25" hidden="false" customHeight="true" outlineLevel="0" collapsed="false">
      <c r="A51" s="76" t="n">
        <v>37</v>
      </c>
      <c r="B51" s="77" t="s">
        <v>140</v>
      </c>
      <c r="C51" s="77" t="s">
        <v>141</v>
      </c>
      <c r="D51" s="77" t="s">
        <v>113</v>
      </c>
      <c r="E51" s="78" t="n">
        <v>0.05</v>
      </c>
      <c r="F51" s="79" t="n">
        <v>0</v>
      </c>
      <c r="G51" s="80" t="n">
        <f aca="false">+E51*F51</f>
        <v>0</v>
      </c>
      <c r="H51" s="78" t="n">
        <v>0</v>
      </c>
    </row>
    <row r="52" s="57" customFormat="true" ht="14.25" hidden="false" customHeight="true" outlineLevel="0" collapsed="false">
      <c r="A52" s="76" t="n">
        <v>38</v>
      </c>
      <c r="B52" s="77" t="s">
        <v>142</v>
      </c>
      <c r="C52" s="77" t="s">
        <v>143</v>
      </c>
      <c r="D52" s="77" t="s">
        <v>113</v>
      </c>
      <c r="E52" s="78" t="n">
        <v>1</v>
      </c>
      <c r="F52" s="79" t="n">
        <v>0</v>
      </c>
      <c r="G52" s="80" t="n">
        <f aca="false">+E52*F52</f>
        <v>0</v>
      </c>
      <c r="H52" s="78" t="n">
        <v>0</v>
      </c>
    </row>
    <row r="53" s="57" customFormat="true" ht="14.25" hidden="false" customHeight="true" outlineLevel="0" collapsed="false">
      <c r="A53" s="76" t="n">
        <v>39</v>
      </c>
      <c r="B53" s="77" t="s">
        <v>144</v>
      </c>
      <c r="C53" s="77" t="s">
        <v>145</v>
      </c>
      <c r="D53" s="77" t="s">
        <v>113</v>
      </c>
      <c r="E53" s="78" t="n">
        <v>0.25</v>
      </c>
      <c r="F53" s="79" t="n">
        <v>0</v>
      </c>
      <c r="G53" s="80" t="n">
        <f aca="false">+E53*F53</f>
        <v>0</v>
      </c>
      <c r="H53" s="78" t="n">
        <v>0</v>
      </c>
    </row>
    <row r="54" s="57" customFormat="true" ht="14.25" hidden="false" customHeight="true" outlineLevel="0" collapsed="false">
      <c r="A54" s="76" t="n">
        <v>40</v>
      </c>
      <c r="B54" s="77" t="s">
        <v>146</v>
      </c>
      <c r="C54" s="77" t="s">
        <v>147</v>
      </c>
      <c r="D54" s="77" t="s">
        <v>113</v>
      </c>
      <c r="E54" s="78" t="n">
        <v>0.5</v>
      </c>
      <c r="F54" s="79" t="n">
        <v>0</v>
      </c>
      <c r="G54" s="80" t="n">
        <f aca="false">+E54*F54</f>
        <v>0</v>
      </c>
      <c r="H54" s="78" t="n">
        <v>0</v>
      </c>
    </row>
    <row r="55" s="57" customFormat="true" ht="14.25" hidden="false" customHeight="true" outlineLevel="0" collapsed="false">
      <c r="A55" s="76" t="n">
        <v>41</v>
      </c>
      <c r="B55" s="77" t="s">
        <v>148</v>
      </c>
      <c r="C55" s="77" t="s">
        <v>149</v>
      </c>
      <c r="D55" s="77" t="s">
        <v>113</v>
      </c>
      <c r="E55" s="78" t="n">
        <v>0.55</v>
      </c>
      <c r="F55" s="79" t="n">
        <v>0</v>
      </c>
      <c r="G55" s="80" t="n">
        <f aca="false">+E55*F55</f>
        <v>0</v>
      </c>
      <c r="H55" s="78" t="n">
        <v>0</v>
      </c>
    </row>
    <row r="56" s="57" customFormat="true" ht="14.25" hidden="false" customHeight="true" outlineLevel="0" collapsed="false">
      <c r="A56" s="76" t="n">
        <v>42</v>
      </c>
      <c r="B56" s="77" t="s">
        <v>150</v>
      </c>
      <c r="C56" s="77" t="s">
        <v>151</v>
      </c>
      <c r="D56" s="77" t="s">
        <v>113</v>
      </c>
      <c r="E56" s="78" t="n">
        <v>20.5</v>
      </c>
      <c r="F56" s="79" t="n">
        <v>0</v>
      </c>
      <c r="G56" s="80" t="n">
        <f aca="false">+E56*F56</f>
        <v>0</v>
      </c>
      <c r="H56" s="78" t="n">
        <v>0</v>
      </c>
    </row>
    <row r="57" s="57" customFormat="true" ht="30.75" hidden="false" customHeight="true" outlineLevel="0" collapsed="false">
      <c r="A57" s="71"/>
      <c r="B57" s="72" t="s">
        <v>152</v>
      </c>
      <c r="C57" s="72" t="s">
        <v>153</v>
      </c>
      <c r="D57" s="72"/>
      <c r="E57" s="73"/>
      <c r="F57" s="74"/>
      <c r="G57" s="75" t="n">
        <f aca="false">SUM(G58)</f>
        <v>0</v>
      </c>
      <c r="H57" s="73" t="n">
        <v>0</v>
      </c>
    </row>
    <row r="58" s="57" customFormat="true" ht="14.25" hidden="false" customHeight="true" outlineLevel="0" collapsed="false">
      <c r="A58" s="76" t="n">
        <v>43</v>
      </c>
      <c r="B58" s="77" t="s">
        <v>154</v>
      </c>
      <c r="C58" s="77" t="s">
        <v>155</v>
      </c>
      <c r="D58" s="77" t="s">
        <v>113</v>
      </c>
      <c r="E58" s="78" t="n">
        <v>7.341</v>
      </c>
      <c r="F58" s="79" t="n">
        <v>0</v>
      </c>
      <c r="G58" s="80" t="n">
        <f aca="false">+E58*F58</f>
        <v>0</v>
      </c>
      <c r="H58" s="78" t="n">
        <v>0</v>
      </c>
    </row>
    <row r="59" s="57" customFormat="true" ht="36" hidden="false" customHeight="true" outlineLevel="0" collapsed="false">
      <c r="A59" s="66"/>
      <c r="B59" s="67" t="s">
        <v>156</v>
      </c>
      <c r="C59" s="67" t="s">
        <v>157</v>
      </c>
      <c r="D59" s="67"/>
      <c r="E59" s="68"/>
      <c r="F59" s="69"/>
      <c r="G59" s="70" t="n">
        <f aca="false">SUM(G60:G100)/2</f>
        <v>0</v>
      </c>
      <c r="H59" s="68" t="n">
        <v>5.05431084</v>
      </c>
    </row>
    <row r="60" s="57" customFormat="true" ht="30.75" hidden="false" customHeight="true" outlineLevel="0" collapsed="false">
      <c r="A60" s="71"/>
      <c r="B60" s="72" t="s">
        <v>158</v>
      </c>
      <c r="C60" s="72" t="s">
        <v>159</v>
      </c>
      <c r="D60" s="72"/>
      <c r="E60" s="73"/>
      <c r="F60" s="74"/>
      <c r="G60" s="75" t="n">
        <f aca="false">SUM(G61:G62)</f>
        <v>0</v>
      </c>
      <c r="H60" s="73" t="n">
        <v>0.13914498</v>
      </c>
    </row>
    <row r="61" s="57" customFormat="true" ht="14.25" hidden="false" customHeight="true" outlineLevel="0" collapsed="false">
      <c r="A61" s="76" t="n">
        <v>44</v>
      </c>
      <c r="B61" s="77" t="s">
        <v>160</v>
      </c>
      <c r="C61" s="77" t="s">
        <v>161</v>
      </c>
      <c r="D61" s="77" t="s">
        <v>63</v>
      </c>
      <c r="E61" s="78" t="n">
        <v>30.381</v>
      </c>
      <c r="F61" s="79" t="n">
        <v>0</v>
      </c>
      <c r="G61" s="80" t="n">
        <f aca="false">+E61*F61</f>
        <v>0</v>
      </c>
      <c r="H61" s="78" t="n">
        <v>0.13914498</v>
      </c>
    </row>
    <row r="62" s="57" customFormat="true" ht="25.5" hidden="false" customHeight="true" outlineLevel="0" collapsed="false">
      <c r="A62" s="76" t="n">
        <v>45</v>
      </c>
      <c r="B62" s="77" t="s">
        <v>162</v>
      </c>
      <c r="C62" s="77" t="s">
        <v>163</v>
      </c>
      <c r="D62" s="77" t="s">
        <v>113</v>
      </c>
      <c r="E62" s="78" t="n">
        <v>0.139</v>
      </c>
      <c r="F62" s="79" t="n">
        <v>0</v>
      </c>
      <c r="G62" s="80" t="n">
        <f aca="false">+E62*F62</f>
        <v>0</v>
      </c>
      <c r="H62" s="78" t="n">
        <v>0</v>
      </c>
    </row>
    <row r="63" s="57" customFormat="true" ht="30.75" hidden="false" customHeight="true" outlineLevel="0" collapsed="false">
      <c r="A63" s="71"/>
      <c r="B63" s="72" t="s">
        <v>164</v>
      </c>
      <c r="C63" s="72" t="s">
        <v>165</v>
      </c>
      <c r="D63" s="72"/>
      <c r="E63" s="73"/>
      <c r="F63" s="74"/>
      <c r="G63" s="75" t="n">
        <f aca="false">SUM(G64:G74)</f>
        <v>0</v>
      </c>
      <c r="H63" s="73" t="n">
        <v>2.60087924</v>
      </c>
    </row>
    <row r="64" s="57" customFormat="true" ht="25.5" hidden="false" customHeight="true" outlineLevel="0" collapsed="false">
      <c r="A64" s="76" t="n">
        <v>46</v>
      </c>
      <c r="B64" s="77" t="s">
        <v>166</v>
      </c>
      <c r="C64" s="77" t="s">
        <v>167</v>
      </c>
      <c r="D64" s="77" t="s">
        <v>63</v>
      </c>
      <c r="E64" s="78" t="n">
        <v>3.122</v>
      </c>
      <c r="F64" s="79" t="n">
        <v>0</v>
      </c>
      <c r="G64" s="80" t="n">
        <f aca="false">+E64*F64</f>
        <v>0</v>
      </c>
      <c r="H64" s="78" t="n">
        <v>0.14629692</v>
      </c>
    </row>
    <row r="65" s="57" customFormat="true" ht="25.5" hidden="false" customHeight="true" outlineLevel="0" collapsed="false">
      <c r="A65" s="81" t="n">
        <v>47</v>
      </c>
      <c r="B65" s="82" t="s">
        <v>168</v>
      </c>
      <c r="C65" s="82" t="s">
        <v>169</v>
      </c>
      <c r="D65" s="82" t="s">
        <v>63</v>
      </c>
      <c r="E65" s="83" t="n">
        <v>12.204</v>
      </c>
      <c r="F65" s="84" t="n">
        <v>0</v>
      </c>
      <c r="G65" s="85" t="n">
        <f aca="false">+E65*F65</f>
        <v>0</v>
      </c>
      <c r="H65" s="83" t="n">
        <v>0.59116176</v>
      </c>
    </row>
    <row r="66" s="57" customFormat="true" ht="93" hidden="false" customHeight="true" outlineLevel="0" collapsed="false">
      <c r="A66" s="86"/>
      <c r="B66" s="87"/>
      <c r="C66" s="87" t="s">
        <v>170</v>
      </c>
      <c r="D66" s="87"/>
      <c r="E66" s="88"/>
      <c r="F66" s="89"/>
      <c r="G66" s="90"/>
      <c r="H66" s="88"/>
    </row>
    <row r="67" s="57" customFormat="true" ht="25.5" hidden="false" customHeight="true" outlineLevel="0" collapsed="false">
      <c r="A67" s="81" t="n">
        <v>48</v>
      </c>
      <c r="B67" s="82" t="s">
        <v>171</v>
      </c>
      <c r="C67" s="82" t="s">
        <v>172</v>
      </c>
      <c r="D67" s="82" t="s">
        <v>63</v>
      </c>
      <c r="E67" s="83" t="n">
        <v>15.66</v>
      </c>
      <c r="F67" s="84" t="n">
        <v>0</v>
      </c>
      <c r="G67" s="85" t="n">
        <f aca="false">+E67*F67</f>
        <v>0</v>
      </c>
      <c r="H67" s="83" t="n">
        <v>0.79371144</v>
      </c>
    </row>
    <row r="68" s="57" customFormat="true" ht="93" hidden="false" customHeight="true" outlineLevel="0" collapsed="false">
      <c r="A68" s="86"/>
      <c r="B68" s="87"/>
      <c r="C68" s="87" t="s">
        <v>173</v>
      </c>
      <c r="D68" s="87"/>
      <c r="E68" s="88"/>
      <c r="F68" s="89"/>
      <c r="G68" s="90"/>
      <c r="H68" s="88"/>
    </row>
    <row r="69" s="57" customFormat="true" ht="25.5" hidden="false" customHeight="true" outlineLevel="0" collapsed="false">
      <c r="A69" s="81" t="n">
        <v>49</v>
      </c>
      <c r="B69" s="82" t="s">
        <v>174</v>
      </c>
      <c r="C69" s="82" t="s">
        <v>175</v>
      </c>
      <c r="D69" s="82" t="s">
        <v>63</v>
      </c>
      <c r="E69" s="83" t="n">
        <v>20.183</v>
      </c>
      <c r="F69" s="84" t="n">
        <v>0</v>
      </c>
      <c r="G69" s="85" t="n">
        <f aca="false">+E69*F69</f>
        <v>0</v>
      </c>
      <c r="H69" s="83" t="n">
        <v>0.59822412</v>
      </c>
    </row>
    <row r="70" s="57" customFormat="true" ht="70.5" hidden="false" customHeight="true" outlineLevel="0" collapsed="false">
      <c r="A70" s="86"/>
      <c r="B70" s="87"/>
      <c r="C70" s="87" t="s">
        <v>176</v>
      </c>
      <c r="D70" s="87"/>
      <c r="E70" s="88"/>
      <c r="F70" s="89"/>
      <c r="G70" s="90"/>
      <c r="H70" s="88"/>
    </row>
    <row r="71" s="57" customFormat="true" ht="14.25" hidden="false" customHeight="true" outlineLevel="0" collapsed="false">
      <c r="A71" s="76" t="n">
        <v>50</v>
      </c>
      <c r="B71" s="77" t="s">
        <v>177</v>
      </c>
      <c r="C71" s="77" t="s">
        <v>178</v>
      </c>
      <c r="D71" s="77" t="s">
        <v>102</v>
      </c>
      <c r="E71" s="78" t="n">
        <v>3</v>
      </c>
      <c r="F71" s="79" t="n">
        <v>0</v>
      </c>
      <c r="G71" s="80" t="n">
        <f aca="false">+E71*F71</f>
        <v>0</v>
      </c>
      <c r="H71" s="78" t="n">
        <v>0.00066</v>
      </c>
    </row>
    <row r="72" s="57" customFormat="true" ht="25.5" hidden="false" customHeight="true" outlineLevel="0" collapsed="false">
      <c r="A72" s="91" t="n">
        <v>51</v>
      </c>
      <c r="B72" s="92" t="s">
        <v>179</v>
      </c>
      <c r="C72" s="92" t="s">
        <v>180</v>
      </c>
      <c r="D72" s="92" t="s">
        <v>102</v>
      </c>
      <c r="E72" s="93" t="n">
        <v>3</v>
      </c>
      <c r="F72" s="94" t="n">
        <v>0</v>
      </c>
      <c r="G72" s="80" t="n">
        <f aca="false">+E72*F72</f>
        <v>0</v>
      </c>
      <c r="H72" s="93" t="n">
        <v>0.0723</v>
      </c>
    </row>
    <row r="73" s="57" customFormat="true" ht="25.5" hidden="false" customHeight="true" outlineLevel="0" collapsed="false">
      <c r="A73" s="76" t="n">
        <v>52</v>
      </c>
      <c r="B73" s="77" t="s">
        <v>181</v>
      </c>
      <c r="C73" s="77" t="s">
        <v>182</v>
      </c>
      <c r="D73" s="77" t="s">
        <v>63</v>
      </c>
      <c r="E73" s="78" t="n">
        <v>15.941</v>
      </c>
      <c r="F73" s="79" t="n">
        <v>0</v>
      </c>
      <c r="G73" s="80" t="n">
        <f aca="false">+E73*F73</f>
        <v>0</v>
      </c>
      <c r="H73" s="78" t="n">
        <v>0.398525</v>
      </c>
    </row>
    <row r="74" s="57" customFormat="true" ht="48" hidden="false" customHeight="true" outlineLevel="0" collapsed="false">
      <c r="A74" s="76" t="n">
        <v>53</v>
      </c>
      <c r="B74" s="77" t="s">
        <v>183</v>
      </c>
      <c r="C74" s="77" t="s">
        <v>184</v>
      </c>
      <c r="D74" s="77" t="s">
        <v>113</v>
      </c>
      <c r="E74" s="78" t="n">
        <v>2.601</v>
      </c>
      <c r="F74" s="79" t="n">
        <v>0</v>
      </c>
      <c r="G74" s="80" t="n">
        <f aca="false">+E74*F74</f>
        <v>0</v>
      </c>
      <c r="H74" s="78" t="n">
        <v>0</v>
      </c>
    </row>
    <row r="75" s="57" customFormat="true" ht="30.75" hidden="false" customHeight="true" outlineLevel="0" collapsed="false">
      <c r="A75" s="71"/>
      <c r="B75" s="72" t="s">
        <v>185</v>
      </c>
      <c r="C75" s="72" t="s">
        <v>186</v>
      </c>
      <c r="D75" s="72"/>
      <c r="E75" s="73"/>
      <c r="F75" s="74"/>
      <c r="G75" s="75" t="n">
        <f aca="false">SUM(G76:G80)</f>
        <v>0</v>
      </c>
      <c r="H75" s="73" t="n">
        <v>0</v>
      </c>
    </row>
    <row r="76" s="57" customFormat="true" ht="14.25" hidden="false" customHeight="true" outlineLevel="0" collapsed="false">
      <c r="A76" s="76" t="n">
        <v>54</v>
      </c>
      <c r="B76" s="77" t="s">
        <v>187</v>
      </c>
      <c r="C76" s="77" t="s">
        <v>188</v>
      </c>
      <c r="D76" s="77" t="s">
        <v>102</v>
      </c>
      <c r="E76" s="78" t="n">
        <v>3</v>
      </c>
      <c r="F76" s="79" t="n">
        <v>0</v>
      </c>
      <c r="G76" s="80" t="n">
        <f aca="false">+E76*F76</f>
        <v>0</v>
      </c>
      <c r="H76" s="78" t="n">
        <v>0</v>
      </c>
    </row>
    <row r="77" s="57" customFormat="true" ht="14.25" hidden="false" customHeight="true" outlineLevel="0" collapsed="false">
      <c r="A77" s="76" t="n">
        <v>55</v>
      </c>
      <c r="B77" s="77" t="s">
        <v>189</v>
      </c>
      <c r="C77" s="77" t="s">
        <v>190</v>
      </c>
      <c r="D77" s="77" t="s">
        <v>102</v>
      </c>
      <c r="E77" s="78" t="n">
        <v>1</v>
      </c>
      <c r="F77" s="79" t="n">
        <v>0</v>
      </c>
      <c r="G77" s="80" t="n">
        <f aca="false">+E77*F77</f>
        <v>0</v>
      </c>
      <c r="H77" s="78" t="n">
        <v>0</v>
      </c>
    </row>
    <row r="78" s="57" customFormat="true" ht="14.25" hidden="false" customHeight="true" outlineLevel="0" collapsed="false">
      <c r="A78" s="76" t="n">
        <v>56</v>
      </c>
      <c r="B78" s="77" t="s">
        <v>191</v>
      </c>
      <c r="C78" s="77" t="s">
        <v>192</v>
      </c>
      <c r="D78" s="77" t="s">
        <v>102</v>
      </c>
      <c r="E78" s="78" t="n">
        <v>2</v>
      </c>
      <c r="F78" s="79" t="n">
        <v>0</v>
      </c>
      <c r="G78" s="80" t="n">
        <f aca="false">+E78*F78</f>
        <v>0</v>
      </c>
      <c r="H78" s="78" t="n">
        <v>0</v>
      </c>
    </row>
    <row r="79" s="57" customFormat="true" ht="25.5" hidden="false" customHeight="true" outlineLevel="0" collapsed="false">
      <c r="A79" s="76" t="n">
        <v>57</v>
      </c>
      <c r="B79" s="77" t="s">
        <v>193</v>
      </c>
      <c r="C79" s="77" t="s">
        <v>194</v>
      </c>
      <c r="D79" s="77" t="s">
        <v>102</v>
      </c>
      <c r="E79" s="78" t="n">
        <v>1</v>
      </c>
      <c r="F79" s="79" t="n">
        <v>0</v>
      </c>
      <c r="G79" s="80" t="n">
        <f aca="false">+E79*F79</f>
        <v>0</v>
      </c>
      <c r="H79" s="78" t="n">
        <v>0</v>
      </c>
    </row>
    <row r="80" s="57" customFormat="true" ht="25.5" hidden="false" customHeight="true" outlineLevel="0" collapsed="false">
      <c r="A80" s="76" t="n">
        <v>58</v>
      </c>
      <c r="B80" s="77" t="s">
        <v>195</v>
      </c>
      <c r="C80" s="77" t="s">
        <v>196</v>
      </c>
      <c r="D80" s="77" t="s">
        <v>102</v>
      </c>
      <c r="E80" s="78" t="n">
        <v>2</v>
      </c>
      <c r="F80" s="79" t="n">
        <v>0</v>
      </c>
      <c r="G80" s="80" t="n">
        <f aca="false">+E80*F80</f>
        <v>0</v>
      </c>
      <c r="H80" s="78" t="n">
        <v>0</v>
      </c>
    </row>
    <row r="81" s="57" customFormat="true" ht="30.75" hidden="false" customHeight="true" outlineLevel="0" collapsed="false">
      <c r="A81" s="71"/>
      <c r="B81" s="72" t="s">
        <v>197</v>
      </c>
      <c r="C81" s="72" t="s">
        <v>198</v>
      </c>
      <c r="D81" s="72"/>
      <c r="E81" s="73"/>
      <c r="F81" s="74"/>
      <c r="G81" s="75" t="n">
        <f aca="false">SUM(G82:G84)</f>
        <v>0</v>
      </c>
      <c r="H81" s="73" t="n">
        <v>0.6106815</v>
      </c>
    </row>
    <row r="82" s="57" customFormat="true" ht="14.25" hidden="false" customHeight="true" outlineLevel="0" collapsed="false">
      <c r="A82" s="76" t="n">
        <v>59</v>
      </c>
      <c r="B82" s="77" t="s">
        <v>199</v>
      </c>
      <c r="C82" s="77" t="s">
        <v>200</v>
      </c>
      <c r="D82" s="77" t="s">
        <v>63</v>
      </c>
      <c r="E82" s="78" t="n">
        <v>21.45</v>
      </c>
      <c r="F82" s="79" t="n">
        <v>0</v>
      </c>
      <c r="G82" s="80" t="n">
        <f aca="false">+E82*F82</f>
        <v>0</v>
      </c>
      <c r="H82" s="78" t="n">
        <v>0.079794</v>
      </c>
    </row>
    <row r="83" s="57" customFormat="true" ht="14.25" hidden="false" customHeight="true" outlineLevel="0" collapsed="false">
      <c r="A83" s="91" t="n">
        <v>60</v>
      </c>
      <c r="B83" s="92" t="s">
        <v>201</v>
      </c>
      <c r="C83" s="92" t="s">
        <v>202</v>
      </c>
      <c r="D83" s="92" t="s">
        <v>63</v>
      </c>
      <c r="E83" s="93" t="n">
        <v>23.595</v>
      </c>
      <c r="F83" s="94" t="n">
        <v>0</v>
      </c>
      <c r="G83" s="80" t="n">
        <f aca="false">+E83*F83</f>
        <v>0</v>
      </c>
      <c r="H83" s="93" t="n">
        <v>0.5308875</v>
      </c>
    </row>
    <row r="84" s="57" customFormat="true" ht="14.25" hidden="false" customHeight="true" outlineLevel="0" collapsed="false">
      <c r="A84" s="76" t="n">
        <v>61</v>
      </c>
      <c r="B84" s="77" t="s">
        <v>203</v>
      </c>
      <c r="C84" s="77" t="s">
        <v>204</v>
      </c>
      <c r="D84" s="77" t="s">
        <v>113</v>
      </c>
      <c r="E84" s="78" t="n">
        <v>0.611</v>
      </c>
      <c r="F84" s="79" t="n">
        <v>0</v>
      </c>
      <c r="G84" s="80" t="n">
        <f aca="false">+E84*F84</f>
        <v>0</v>
      </c>
      <c r="H84" s="78" t="n">
        <v>0</v>
      </c>
    </row>
    <row r="85" s="57" customFormat="true" ht="30.75" hidden="false" customHeight="true" outlineLevel="0" collapsed="false">
      <c r="A85" s="71"/>
      <c r="B85" s="72" t="s">
        <v>205</v>
      </c>
      <c r="C85" s="72" t="s">
        <v>206</v>
      </c>
      <c r="D85" s="72"/>
      <c r="E85" s="73"/>
      <c r="F85" s="74"/>
      <c r="G85" s="75" t="n">
        <f aca="false">SUM(G86:G91)</f>
        <v>0</v>
      </c>
      <c r="H85" s="73" t="n">
        <v>0.59823636</v>
      </c>
    </row>
    <row r="86" s="57" customFormat="true" ht="14.25" hidden="false" customHeight="true" outlineLevel="0" collapsed="false">
      <c r="A86" s="76" t="n">
        <v>62</v>
      </c>
      <c r="B86" s="77" t="s">
        <v>207</v>
      </c>
      <c r="C86" s="77" t="s">
        <v>208</v>
      </c>
      <c r="D86" s="77" t="s">
        <v>209</v>
      </c>
      <c r="E86" s="78" t="n">
        <v>32.202</v>
      </c>
      <c r="F86" s="79" t="n">
        <v>0</v>
      </c>
      <c r="G86" s="80" t="n">
        <f aca="false">+E86*F86</f>
        <v>0</v>
      </c>
      <c r="H86" s="78" t="n">
        <v>0.00064404</v>
      </c>
    </row>
    <row r="87" s="57" customFormat="true" ht="14.25" hidden="false" customHeight="true" outlineLevel="0" collapsed="false">
      <c r="A87" s="91" t="n">
        <v>63</v>
      </c>
      <c r="B87" s="92" t="s">
        <v>210</v>
      </c>
      <c r="C87" s="92" t="s">
        <v>211</v>
      </c>
      <c r="D87" s="92" t="s">
        <v>209</v>
      </c>
      <c r="E87" s="93" t="n">
        <v>33.812</v>
      </c>
      <c r="F87" s="94" t="n">
        <v>0</v>
      </c>
      <c r="G87" s="80" t="n">
        <f aca="false">+E87*F87</f>
        <v>0</v>
      </c>
      <c r="H87" s="93" t="n">
        <v>0.0067624</v>
      </c>
    </row>
    <row r="88" s="57" customFormat="true" ht="25.5" hidden="false" customHeight="true" outlineLevel="0" collapsed="false">
      <c r="A88" s="76" t="n">
        <v>64</v>
      </c>
      <c r="B88" s="77" t="s">
        <v>212</v>
      </c>
      <c r="C88" s="77" t="s">
        <v>213</v>
      </c>
      <c r="D88" s="77" t="s">
        <v>63</v>
      </c>
      <c r="E88" s="78" t="n">
        <v>57.229</v>
      </c>
      <c r="F88" s="79" t="n">
        <v>0</v>
      </c>
      <c r="G88" s="80" t="n">
        <f aca="false">+E88*F88</f>
        <v>0</v>
      </c>
      <c r="H88" s="78" t="n">
        <v>0.00686748</v>
      </c>
    </row>
    <row r="89" s="57" customFormat="true" ht="25.5" hidden="false" customHeight="true" outlineLevel="0" collapsed="false">
      <c r="A89" s="91" t="n">
        <v>65</v>
      </c>
      <c r="B89" s="92" t="s">
        <v>214</v>
      </c>
      <c r="C89" s="92" t="s">
        <v>215</v>
      </c>
      <c r="D89" s="92" t="s">
        <v>63</v>
      </c>
      <c r="E89" s="93" t="n">
        <v>60.09</v>
      </c>
      <c r="F89" s="94" t="n">
        <v>0</v>
      </c>
      <c r="G89" s="80" t="n">
        <f aca="false">+E89*F89</f>
        <v>0</v>
      </c>
      <c r="H89" s="93" t="n">
        <v>0.162243</v>
      </c>
    </row>
    <row r="90" s="57" customFormat="true" ht="25.5" hidden="false" customHeight="true" outlineLevel="0" collapsed="false">
      <c r="A90" s="76" t="n">
        <v>66</v>
      </c>
      <c r="B90" s="77" t="s">
        <v>216</v>
      </c>
      <c r="C90" s="77" t="s">
        <v>217</v>
      </c>
      <c r="D90" s="77" t="s">
        <v>63</v>
      </c>
      <c r="E90" s="78" t="n">
        <v>78.679</v>
      </c>
      <c r="F90" s="79" t="n">
        <v>0</v>
      </c>
      <c r="G90" s="80" t="n">
        <f aca="false">+E90*F90</f>
        <v>0</v>
      </c>
      <c r="H90" s="78" t="n">
        <v>0.42171944</v>
      </c>
    </row>
    <row r="91" s="57" customFormat="true" ht="14.25" hidden="false" customHeight="true" outlineLevel="0" collapsed="false">
      <c r="A91" s="76" t="n">
        <v>67</v>
      </c>
      <c r="B91" s="77" t="s">
        <v>218</v>
      </c>
      <c r="C91" s="77" t="s">
        <v>219</v>
      </c>
      <c r="D91" s="77" t="s">
        <v>113</v>
      </c>
      <c r="E91" s="78" t="n">
        <v>0.598</v>
      </c>
      <c r="F91" s="79" t="n">
        <v>0</v>
      </c>
      <c r="G91" s="80" t="n">
        <f aca="false">+E91*F91</f>
        <v>0</v>
      </c>
      <c r="H91" s="78" t="n">
        <v>0</v>
      </c>
    </row>
    <row r="92" s="57" customFormat="true" ht="30.75" hidden="false" customHeight="true" outlineLevel="0" collapsed="false">
      <c r="A92" s="71"/>
      <c r="B92" s="72" t="s">
        <v>220</v>
      </c>
      <c r="C92" s="72" t="s">
        <v>221</v>
      </c>
      <c r="D92" s="72"/>
      <c r="E92" s="73"/>
      <c r="F92" s="74"/>
      <c r="G92" s="75" t="n">
        <f aca="false">SUM(G93:G96)</f>
        <v>0</v>
      </c>
      <c r="H92" s="73" t="n">
        <v>1.0240681</v>
      </c>
    </row>
    <row r="93" s="57" customFormat="true" ht="25.5" hidden="false" customHeight="true" outlineLevel="0" collapsed="false">
      <c r="A93" s="76" t="n">
        <v>68</v>
      </c>
      <c r="B93" s="77" t="s">
        <v>222</v>
      </c>
      <c r="C93" s="77" t="s">
        <v>223</v>
      </c>
      <c r="D93" s="77" t="s">
        <v>63</v>
      </c>
      <c r="E93" s="78" t="n">
        <v>65.771</v>
      </c>
      <c r="F93" s="79" t="n">
        <v>0</v>
      </c>
      <c r="G93" s="80" t="n">
        <f aca="false">+E93*F93</f>
        <v>0</v>
      </c>
      <c r="H93" s="78" t="n">
        <v>0.2038901</v>
      </c>
    </row>
    <row r="94" s="57" customFormat="true" ht="14.25" hidden="false" customHeight="true" outlineLevel="0" collapsed="false">
      <c r="A94" s="91" t="n">
        <v>69</v>
      </c>
      <c r="B94" s="92" t="s">
        <v>224</v>
      </c>
      <c r="C94" s="92" t="s">
        <v>225</v>
      </c>
      <c r="D94" s="92" t="s">
        <v>63</v>
      </c>
      <c r="E94" s="93" t="n">
        <v>69.06</v>
      </c>
      <c r="F94" s="94" t="n">
        <v>0</v>
      </c>
      <c r="G94" s="80" t="n">
        <f aca="false">+E94*F94</f>
        <v>0</v>
      </c>
      <c r="H94" s="93" t="n">
        <v>0.814908</v>
      </c>
    </row>
    <row r="95" s="57" customFormat="true" ht="14.25" hidden="false" customHeight="true" outlineLevel="0" collapsed="false">
      <c r="A95" s="76" t="n">
        <v>70</v>
      </c>
      <c r="B95" s="77" t="s">
        <v>226</v>
      </c>
      <c r="C95" s="77" t="s">
        <v>227</v>
      </c>
      <c r="D95" s="77" t="s">
        <v>209</v>
      </c>
      <c r="E95" s="78" t="n">
        <v>17</v>
      </c>
      <c r="F95" s="79" t="n">
        <v>0</v>
      </c>
      <c r="G95" s="80" t="n">
        <f aca="false">+E95*F95</f>
        <v>0</v>
      </c>
      <c r="H95" s="78" t="n">
        <v>0.00527</v>
      </c>
    </row>
    <row r="96" s="57" customFormat="true" ht="14.25" hidden="false" customHeight="true" outlineLevel="0" collapsed="false">
      <c r="A96" s="76" t="n">
        <v>71</v>
      </c>
      <c r="B96" s="77" t="s">
        <v>228</v>
      </c>
      <c r="C96" s="77" t="s">
        <v>229</v>
      </c>
      <c r="D96" s="77" t="s">
        <v>113</v>
      </c>
      <c r="E96" s="78" t="n">
        <v>1.024</v>
      </c>
      <c r="F96" s="79" t="n">
        <v>0</v>
      </c>
      <c r="G96" s="80" t="n">
        <f aca="false">+E96*F96</f>
        <v>0</v>
      </c>
      <c r="H96" s="78" t="n">
        <v>0</v>
      </c>
    </row>
    <row r="97" s="57" customFormat="true" ht="30.75" hidden="false" customHeight="true" outlineLevel="0" collapsed="false">
      <c r="A97" s="71"/>
      <c r="B97" s="72" t="s">
        <v>230</v>
      </c>
      <c r="C97" s="72" t="s">
        <v>231</v>
      </c>
      <c r="D97" s="72"/>
      <c r="E97" s="73"/>
      <c r="F97" s="74"/>
      <c r="G97" s="75" t="n">
        <f aca="false">SUM(G98)</f>
        <v>0</v>
      </c>
      <c r="H97" s="73" t="n">
        <v>0.08130066</v>
      </c>
    </row>
    <row r="98" s="57" customFormat="true" ht="25.5" hidden="false" customHeight="true" outlineLevel="0" collapsed="false">
      <c r="A98" s="76" t="n">
        <v>72</v>
      </c>
      <c r="B98" s="77" t="s">
        <v>232</v>
      </c>
      <c r="C98" s="77" t="s">
        <v>233</v>
      </c>
      <c r="D98" s="77" t="s">
        <v>63</v>
      </c>
      <c r="E98" s="78" t="n">
        <v>193.573</v>
      </c>
      <c r="F98" s="79" t="n">
        <v>0</v>
      </c>
      <c r="G98" s="80" t="n">
        <f aca="false">+E98*F98</f>
        <v>0</v>
      </c>
      <c r="H98" s="78" t="n">
        <v>0.08130066</v>
      </c>
    </row>
    <row r="99" s="57" customFormat="true" ht="30.75" hidden="false" customHeight="true" outlineLevel="0" collapsed="false">
      <c r="A99" s="71"/>
      <c r="B99" s="72" t="s">
        <v>234</v>
      </c>
      <c r="C99" s="72" t="s">
        <v>235</v>
      </c>
      <c r="D99" s="72"/>
      <c r="E99" s="73"/>
      <c r="F99" s="74"/>
      <c r="G99" s="75" t="n">
        <f aca="false">SUM(G100)</f>
        <v>0</v>
      </c>
      <c r="H99" s="73" t="n">
        <v>0</v>
      </c>
    </row>
    <row r="100" s="57" customFormat="true" ht="14.25" hidden="false" customHeight="true" outlineLevel="0" collapsed="false">
      <c r="A100" s="76" t="n">
        <v>73</v>
      </c>
      <c r="B100" s="77" t="s">
        <v>236</v>
      </c>
      <c r="C100" s="77" t="s">
        <v>237</v>
      </c>
      <c r="D100" s="77" t="s">
        <v>63</v>
      </c>
      <c r="E100" s="78" t="n">
        <v>7.425</v>
      </c>
      <c r="F100" s="79" t="n">
        <v>0</v>
      </c>
      <c r="G100" s="80" t="n">
        <f aca="false">+E100*F100</f>
        <v>0</v>
      </c>
      <c r="H100" s="78" t="n">
        <v>0</v>
      </c>
    </row>
    <row r="101" s="57" customFormat="true" ht="21" hidden="false" customHeight="true" outlineLevel="0" collapsed="false">
      <c r="A101" s="95"/>
      <c r="B101" s="96"/>
      <c r="C101" s="96"/>
      <c r="D101" s="96"/>
      <c r="E101" s="97"/>
      <c r="F101" s="98"/>
      <c r="G101" s="99"/>
      <c r="H101" s="97"/>
    </row>
    <row r="102" customFormat="false" ht="12" hidden="false" customHeight="true" outlineLevel="0" collapsed="false">
      <c r="G102" s="100"/>
    </row>
    <row r="103" customFormat="false" ht="12" hidden="false" customHeight="true" outlineLevel="0" collapsed="false">
      <c r="G103" s="100"/>
    </row>
    <row r="104" customFormat="false" ht="12" hidden="false" customHeight="true" outlineLevel="0" collapsed="false">
      <c r="G104" s="100"/>
    </row>
    <row r="105" customFormat="false" ht="12" hidden="false" customHeight="true" outlineLevel="0" collapsed="false">
      <c r="G105" s="100"/>
    </row>
    <row r="106" customFormat="false" ht="12" hidden="false" customHeight="true" outlineLevel="0" collapsed="false">
      <c r="G106" s="100"/>
    </row>
    <row r="107" customFormat="false" ht="12" hidden="false" customHeight="true" outlineLevel="0" collapsed="false">
      <c r="G107" s="100"/>
    </row>
    <row r="108" customFormat="false" ht="12" hidden="false" customHeight="true" outlineLevel="0" collapsed="false">
      <c r="G108" s="100"/>
    </row>
    <row r="109" customFormat="false" ht="12" hidden="false" customHeight="true" outlineLevel="0" collapsed="false">
      <c r="G109" s="100"/>
    </row>
    <row r="110" customFormat="false" ht="12" hidden="false" customHeight="true" outlineLevel="0" collapsed="false">
      <c r="G110" s="100"/>
    </row>
    <row r="111" customFormat="false" ht="12" hidden="false" customHeight="true" outlineLevel="0" collapsed="false">
      <c r="G111" s="100"/>
    </row>
    <row r="112" customFormat="false" ht="12" hidden="false" customHeight="true" outlineLevel="0" collapsed="false">
      <c r="G112" s="100"/>
    </row>
    <row r="113" customFormat="false" ht="12" hidden="false" customHeight="true" outlineLevel="0" collapsed="false">
      <c r="G113" s="100"/>
    </row>
    <row r="114" customFormat="false" ht="12" hidden="false" customHeight="true" outlineLevel="0" collapsed="false">
      <c r="G114" s="100"/>
    </row>
    <row r="115" customFormat="false" ht="12" hidden="false" customHeight="true" outlineLevel="0" collapsed="false">
      <c r="G115" s="100"/>
    </row>
    <row r="116" customFormat="false" ht="12" hidden="false" customHeight="true" outlineLevel="0" collapsed="false">
      <c r="G116" s="100"/>
    </row>
    <row r="117" customFormat="false" ht="12" hidden="false" customHeight="true" outlineLevel="0" collapsed="false">
      <c r="G117" s="100"/>
    </row>
  </sheetData>
  <mergeCells count="1">
    <mergeCell ref="F11:G11"/>
  </mergeCells>
  <conditionalFormatting sqref="G1:G10 G12:G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70138888888889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36"/>
  <sheetViews>
    <sheetView showFormulas="false" showGridLines="true" showRowColHeaders="true" showZeros="true" rightToLeft="false" tabSelected="false" showOutlineSymbols="true" defaultGridColor="true" view="normal" topLeftCell="A509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57" width="6.16"/>
    <col collapsed="false" customWidth="true" hidden="false" outlineLevel="0" max="2" min="2" style="57" width="7.65"/>
    <col collapsed="false" customWidth="true" hidden="false" outlineLevel="0" max="3" min="3" style="57" width="10.82"/>
    <col collapsed="false" customWidth="true" hidden="false" outlineLevel="0" max="4" min="4" style="57" width="57.83"/>
    <col collapsed="false" customWidth="true" hidden="false" outlineLevel="0" max="5" min="5" style="57" width="3.65"/>
    <col collapsed="false" customWidth="true" hidden="false" outlineLevel="0" max="6" min="6" style="57" width="9.82"/>
    <col collapsed="false" customWidth="true" hidden="true" outlineLevel="0" max="7" min="7" style="57" width="12.15"/>
    <col collapsed="false" customWidth="true" hidden="true" outlineLevel="0" max="8" min="8" style="57" width="12.65"/>
    <col collapsed="false" customWidth="false" hidden="false" outlineLevel="0" max="257" min="9" style="54" width="10.5"/>
  </cols>
  <sheetData>
    <row r="1" s="57" customFormat="true" ht="20.25" hidden="false" customHeight="true" outlineLevel="0" collapsed="false">
      <c r="A1" s="101" t="s">
        <v>238</v>
      </c>
      <c r="B1" s="102"/>
      <c r="C1" s="102"/>
      <c r="D1" s="102"/>
      <c r="E1" s="102"/>
      <c r="F1" s="102"/>
      <c r="G1" s="102"/>
      <c r="H1" s="102"/>
    </row>
    <row r="2" s="57" customFormat="true" ht="12.75" hidden="false" customHeight="true" outlineLevel="0" collapsed="false">
      <c r="A2" s="103" t="s">
        <v>239</v>
      </c>
      <c r="B2" s="104"/>
      <c r="C2" s="103" t="s">
        <v>240</v>
      </c>
      <c r="D2" s="105"/>
      <c r="E2" s="105"/>
      <c r="F2" s="105"/>
      <c r="G2" s="105"/>
      <c r="H2" s="102"/>
    </row>
    <row r="3" s="57" customFormat="true" ht="12.75" hidden="false" customHeight="true" outlineLevel="0" collapsed="false">
      <c r="A3" s="103" t="s">
        <v>241</v>
      </c>
      <c r="B3" s="104"/>
      <c r="C3" s="103"/>
      <c r="D3" s="105"/>
      <c r="E3" s="105"/>
      <c r="F3" s="106"/>
      <c r="G3" s="106"/>
      <c r="H3" s="102"/>
    </row>
    <row r="4" s="57" customFormat="true" ht="12.75" hidden="false" customHeight="true" outlineLevel="0" collapsed="false">
      <c r="A4" s="103"/>
      <c r="B4" s="104"/>
      <c r="C4" s="103"/>
      <c r="D4" s="105"/>
      <c r="E4" s="105"/>
      <c r="F4" s="106"/>
      <c r="G4" s="106" t="s">
        <v>242</v>
      </c>
      <c r="H4" s="102"/>
    </row>
    <row r="5" s="57" customFormat="true" ht="6.7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</row>
    <row r="6" s="57" customFormat="true" ht="24.75" hidden="false" customHeight="true" outlineLevel="0" collapsed="false">
      <c r="A6" s="107" t="s">
        <v>41</v>
      </c>
      <c r="B6" s="107" t="s">
        <v>243</v>
      </c>
      <c r="C6" s="107" t="s">
        <v>42</v>
      </c>
      <c r="D6" s="107" t="s">
        <v>244</v>
      </c>
      <c r="E6" s="107" t="s">
        <v>44</v>
      </c>
      <c r="F6" s="107" t="s">
        <v>245</v>
      </c>
      <c r="G6" s="108" t="s">
        <v>46</v>
      </c>
      <c r="H6" s="109" t="s">
        <v>47</v>
      </c>
    </row>
    <row r="7" s="57" customFormat="true" ht="3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</row>
    <row r="8" s="57" customFormat="true" ht="6.7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</row>
    <row r="9" s="57" customFormat="true" ht="15" hidden="false" customHeight="true" outlineLevel="0" collapsed="false">
      <c r="A9" s="111"/>
      <c r="B9" s="111"/>
      <c r="C9" s="111"/>
      <c r="D9" s="112" t="s">
        <v>59</v>
      </c>
      <c r="E9" s="111"/>
      <c r="F9" s="111"/>
      <c r="G9" s="111"/>
      <c r="H9" s="113"/>
    </row>
    <row r="10" s="57" customFormat="true" ht="13.5" hidden="false" customHeight="true" outlineLevel="0" collapsed="false">
      <c r="A10" s="114"/>
      <c r="B10" s="114"/>
      <c r="C10" s="115" t="s">
        <v>54</v>
      </c>
      <c r="D10" s="115" t="s">
        <v>60</v>
      </c>
      <c r="E10" s="114"/>
      <c r="F10" s="114"/>
      <c r="G10" s="114"/>
      <c r="H10" s="116"/>
    </row>
    <row r="11" s="57" customFormat="true" ht="13.5" hidden="false" customHeight="true" outlineLevel="0" collapsed="false">
      <c r="A11" s="117" t="n">
        <v>1</v>
      </c>
      <c r="B11" s="118" t="s">
        <v>246</v>
      </c>
      <c r="C11" s="119" t="s">
        <v>61</v>
      </c>
      <c r="D11" s="119" t="s">
        <v>62</v>
      </c>
      <c r="E11" s="119" t="s">
        <v>63</v>
      </c>
      <c r="F11" s="120" t="n">
        <v>82.335</v>
      </c>
      <c r="G11" s="121"/>
      <c r="H11" s="121"/>
    </row>
    <row r="12" s="57" customFormat="true" ht="13.5" hidden="false" customHeight="true" outlineLevel="0" collapsed="false">
      <c r="A12" s="122"/>
      <c r="B12" s="122"/>
      <c r="C12" s="122"/>
      <c r="D12" s="123" t="s">
        <v>247</v>
      </c>
      <c r="E12" s="123"/>
      <c r="F12" s="124"/>
      <c r="G12" s="122"/>
      <c r="H12" s="122"/>
    </row>
    <row r="13" s="57" customFormat="true" ht="12.75" hidden="true" customHeight="true" outlineLevel="0" collapsed="false">
      <c r="A13" s="122"/>
      <c r="B13" s="122"/>
      <c r="C13" s="122"/>
      <c r="D13" s="122"/>
      <c r="E13" s="122"/>
      <c r="F13" s="122"/>
      <c r="G13" s="122"/>
      <c r="H13" s="122"/>
    </row>
    <row r="14" s="57" customFormat="true" ht="12.75" hidden="true" customHeight="true" outlineLevel="0" collapsed="false">
      <c r="A14" s="122"/>
      <c r="B14" s="122"/>
      <c r="C14" s="122"/>
      <c r="D14" s="122"/>
      <c r="E14" s="122"/>
      <c r="F14" s="122"/>
      <c r="G14" s="122"/>
      <c r="H14" s="122"/>
    </row>
    <row r="15" s="57" customFormat="true" ht="13.5" hidden="false" customHeight="true" outlineLevel="0" collapsed="false">
      <c r="A15" s="122"/>
      <c r="B15" s="122"/>
      <c r="C15" s="122"/>
      <c r="D15" s="125" t="s">
        <v>248</v>
      </c>
      <c r="E15" s="125"/>
      <c r="F15" s="126" t="n">
        <v>82.33515</v>
      </c>
      <c r="G15" s="122"/>
      <c r="H15" s="122"/>
    </row>
    <row r="16" s="57" customFormat="true" ht="12.75" hidden="true" customHeight="true" outlineLevel="0" collapsed="false">
      <c r="A16" s="122"/>
      <c r="B16" s="122"/>
      <c r="C16" s="122"/>
      <c r="D16" s="125"/>
      <c r="E16" s="125"/>
      <c r="F16" s="125"/>
      <c r="G16" s="122"/>
      <c r="H16" s="122"/>
    </row>
    <row r="17" s="57" customFormat="true" ht="12.75" hidden="true" customHeight="true" outlineLevel="0" collapsed="false">
      <c r="A17" s="122"/>
      <c r="B17" s="122"/>
      <c r="C17" s="122"/>
      <c r="D17" s="125"/>
      <c r="E17" s="125"/>
      <c r="F17" s="125"/>
      <c r="G17" s="122"/>
      <c r="H17" s="122"/>
    </row>
    <row r="18" s="57" customFormat="true" ht="13.5" hidden="false" customHeight="true" outlineLevel="0" collapsed="false">
      <c r="A18" s="127"/>
      <c r="B18" s="127"/>
      <c r="C18" s="127"/>
      <c r="D18" s="128" t="s">
        <v>249</v>
      </c>
      <c r="E18" s="127"/>
      <c r="F18" s="129" t="n">
        <v>82.33515</v>
      </c>
      <c r="G18" s="127"/>
      <c r="H18" s="127"/>
    </row>
    <row r="19" s="57" customFormat="true" ht="13.5" hidden="false" customHeight="true" outlineLevel="0" collapsed="false">
      <c r="A19" s="117" t="n">
        <v>2</v>
      </c>
      <c r="B19" s="118" t="s">
        <v>250</v>
      </c>
      <c r="C19" s="119" t="s">
        <v>64</v>
      </c>
      <c r="D19" s="119" t="s">
        <v>65</v>
      </c>
      <c r="E19" s="119" t="s">
        <v>63</v>
      </c>
      <c r="F19" s="120" t="n">
        <v>82.335</v>
      </c>
      <c r="G19" s="121"/>
      <c r="H19" s="121"/>
    </row>
    <row r="20" s="57" customFormat="true" ht="13.5" hidden="false" customHeight="true" outlineLevel="0" collapsed="false">
      <c r="A20" s="122"/>
      <c r="B20" s="122"/>
      <c r="C20" s="122"/>
      <c r="D20" s="123" t="s">
        <v>251</v>
      </c>
      <c r="E20" s="123"/>
      <c r="F20" s="124"/>
      <c r="G20" s="122"/>
      <c r="H20" s="122"/>
    </row>
    <row r="21" s="57" customFormat="true" ht="12.75" hidden="true" customHeight="true" outlineLevel="0" collapsed="false">
      <c r="A21" s="122"/>
      <c r="B21" s="122"/>
      <c r="C21" s="122"/>
      <c r="D21" s="122"/>
      <c r="E21" s="122"/>
      <c r="F21" s="122"/>
      <c r="G21" s="122"/>
      <c r="H21" s="122"/>
    </row>
    <row r="22" s="57" customFormat="true" ht="12.75" hidden="true" customHeight="true" outlineLevel="0" collapsed="false">
      <c r="A22" s="122"/>
      <c r="B22" s="122"/>
      <c r="C22" s="122"/>
      <c r="D22" s="122"/>
      <c r="E22" s="122"/>
      <c r="F22" s="122"/>
      <c r="G22" s="122"/>
      <c r="H22" s="122"/>
    </row>
    <row r="23" s="57" customFormat="true" ht="13.5" hidden="false" customHeight="true" outlineLevel="0" collapsed="false">
      <c r="A23" s="122"/>
      <c r="B23" s="122"/>
      <c r="C23" s="122"/>
      <c r="D23" s="125" t="s">
        <v>248</v>
      </c>
      <c r="E23" s="125"/>
      <c r="F23" s="126" t="n">
        <v>82.33515</v>
      </c>
      <c r="G23" s="122"/>
      <c r="H23" s="122"/>
    </row>
    <row r="24" s="57" customFormat="true" ht="12.75" hidden="true" customHeight="true" outlineLevel="0" collapsed="false">
      <c r="A24" s="122"/>
      <c r="B24" s="122"/>
      <c r="C24" s="122"/>
      <c r="D24" s="125"/>
      <c r="E24" s="125"/>
      <c r="F24" s="125"/>
      <c r="G24" s="122"/>
      <c r="H24" s="122"/>
    </row>
    <row r="25" s="57" customFormat="true" ht="12.75" hidden="true" customHeight="true" outlineLevel="0" collapsed="false">
      <c r="A25" s="122"/>
      <c r="B25" s="122"/>
      <c r="C25" s="122"/>
      <c r="D25" s="125"/>
      <c r="E25" s="125"/>
      <c r="F25" s="125"/>
      <c r="G25" s="122"/>
      <c r="H25" s="122"/>
    </row>
    <row r="26" s="57" customFormat="true" ht="13.5" hidden="false" customHeight="true" outlineLevel="0" collapsed="false">
      <c r="A26" s="127"/>
      <c r="B26" s="127"/>
      <c r="C26" s="127"/>
      <c r="D26" s="128" t="s">
        <v>249</v>
      </c>
      <c r="E26" s="127"/>
      <c r="F26" s="129" t="n">
        <v>82.33515</v>
      </c>
      <c r="G26" s="127"/>
      <c r="H26" s="127"/>
    </row>
    <row r="27" s="57" customFormat="true" ht="13.5" hidden="false" customHeight="true" outlineLevel="0" collapsed="false">
      <c r="A27" s="117" t="n">
        <v>3</v>
      </c>
      <c r="B27" s="118" t="s">
        <v>246</v>
      </c>
      <c r="C27" s="119" t="s">
        <v>66</v>
      </c>
      <c r="D27" s="119" t="s">
        <v>67</v>
      </c>
      <c r="E27" s="119" t="s">
        <v>63</v>
      </c>
      <c r="F27" s="120" t="n">
        <v>94.854</v>
      </c>
      <c r="G27" s="121"/>
      <c r="H27" s="121"/>
    </row>
    <row r="28" s="57" customFormat="true" ht="13.5" hidden="false" customHeight="true" outlineLevel="0" collapsed="false">
      <c r="A28" s="122"/>
      <c r="B28" s="122"/>
      <c r="C28" s="122"/>
      <c r="D28" s="123" t="s">
        <v>251</v>
      </c>
      <c r="E28" s="123"/>
      <c r="F28" s="124"/>
      <c r="G28" s="122"/>
      <c r="H28" s="122"/>
    </row>
    <row r="29" s="57" customFormat="true" ht="12.75" hidden="true" customHeight="true" outlineLevel="0" collapsed="false">
      <c r="A29" s="122"/>
      <c r="B29" s="122"/>
      <c r="C29" s="122"/>
      <c r="D29" s="122"/>
      <c r="E29" s="122"/>
      <c r="F29" s="122"/>
      <c r="G29" s="122"/>
      <c r="H29" s="122"/>
    </row>
    <row r="30" s="57" customFormat="true" ht="12.75" hidden="true" customHeight="true" outlineLevel="0" collapsed="false">
      <c r="A30" s="122"/>
      <c r="B30" s="122"/>
      <c r="C30" s="122"/>
      <c r="D30" s="122"/>
      <c r="E30" s="122"/>
      <c r="F30" s="122"/>
      <c r="G30" s="122"/>
      <c r="H30" s="122"/>
    </row>
    <row r="31" s="57" customFormat="true" ht="13.5" hidden="false" customHeight="true" outlineLevel="0" collapsed="false">
      <c r="A31" s="122"/>
      <c r="B31" s="122"/>
      <c r="C31" s="122"/>
      <c r="D31" s="125" t="s">
        <v>252</v>
      </c>
      <c r="E31" s="125"/>
      <c r="F31" s="126" t="n">
        <v>94.8538</v>
      </c>
      <c r="G31" s="122"/>
      <c r="H31" s="122"/>
    </row>
    <row r="32" s="57" customFormat="true" ht="12.75" hidden="true" customHeight="true" outlineLevel="0" collapsed="false">
      <c r="A32" s="122"/>
      <c r="B32" s="122"/>
      <c r="C32" s="122"/>
      <c r="D32" s="125"/>
      <c r="E32" s="125"/>
      <c r="F32" s="125"/>
      <c r="G32" s="122"/>
      <c r="H32" s="122"/>
    </row>
    <row r="33" s="57" customFormat="true" ht="12.75" hidden="true" customHeight="true" outlineLevel="0" collapsed="false">
      <c r="A33" s="122"/>
      <c r="B33" s="122"/>
      <c r="C33" s="122"/>
      <c r="D33" s="125"/>
      <c r="E33" s="125"/>
      <c r="F33" s="125"/>
      <c r="G33" s="122"/>
      <c r="H33" s="122"/>
    </row>
    <row r="34" s="57" customFormat="true" ht="13.5" hidden="false" customHeight="true" outlineLevel="0" collapsed="false">
      <c r="A34" s="127"/>
      <c r="B34" s="127"/>
      <c r="C34" s="127"/>
      <c r="D34" s="128" t="s">
        <v>249</v>
      </c>
      <c r="E34" s="127"/>
      <c r="F34" s="129" t="n">
        <v>94.8538</v>
      </c>
      <c r="G34" s="127"/>
      <c r="H34" s="127"/>
    </row>
    <row r="35" s="57" customFormat="true" ht="24" hidden="false" customHeight="true" outlineLevel="0" collapsed="false">
      <c r="A35" s="117" t="n">
        <v>4</v>
      </c>
      <c r="B35" s="118" t="s">
        <v>246</v>
      </c>
      <c r="C35" s="119" t="s">
        <v>68</v>
      </c>
      <c r="D35" s="119" t="s">
        <v>69</v>
      </c>
      <c r="E35" s="119" t="s">
        <v>63</v>
      </c>
      <c r="F35" s="120" t="n">
        <v>6.589</v>
      </c>
      <c r="G35" s="121"/>
      <c r="H35" s="121"/>
    </row>
    <row r="36" s="57" customFormat="true" ht="13.5" hidden="false" customHeight="true" outlineLevel="0" collapsed="false">
      <c r="A36" s="122"/>
      <c r="B36" s="122"/>
      <c r="C36" s="122"/>
      <c r="D36" s="123" t="s">
        <v>253</v>
      </c>
      <c r="E36" s="123"/>
      <c r="F36" s="124"/>
      <c r="G36" s="122"/>
      <c r="H36" s="122"/>
    </row>
    <row r="37" s="57" customFormat="true" ht="12.75" hidden="true" customHeight="true" outlineLevel="0" collapsed="false">
      <c r="A37" s="122"/>
      <c r="B37" s="122"/>
      <c r="C37" s="122"/>
      <c r="D37" s="122"/>
      <c r="E37" s="122"/>
      <c r="F37" s="122"/>
      <c r="G37" s="122"/>
      <c r="H37" s="122"/>
    </row>
    <row r="38" s="57" customFormat="true" ht="12.75" hidden="true" customHeight="true" outlineLevel="0" collapsed="false">
      <c r="A38" s="122"/>
      <c r="B38" s="122"/>
      <c r="C38" s="122"/>
      <c r="D38" s="122"/>
      <c r="E38" s="122"/>
      <c r="F38" s="122"/>
      <c r="G38" s="122"/>
      <c r="H38" s="122"/>
    </row>
    <row r="39" s="57" customFormat="true" ht="13.5" hidden="false" customHeight="true" outlineLevel="0" collapsed="false">
      <c r="A39" s="122"/>
      <c r="B39" s="122"/>
      <c r="C39" s="122"/>
      <c r="D39" s="123" t="s">
        <v>254</v>
      </c>
      <c r="E39" s="123"/>
      <c r="F39" s="124"/>
      <c r="G39" s="122"/>
      <c r="H39" s="122"/>
    </row>
    <row r="40" s="57" customFormat="true" ht="12.75" hidden="true" customHeight="true" outlineLevel="0" collapsed="false">
      <c r="A40" s="122"/>
      <c r="B40" s="122"/>
      <c r="C40" s="122"/>
      <c r="D40" s="122"/>
      <c r="E40" s="122"/>
      <c r="F40" s="122"/>
      <c r="G40" s="122"/>
      <c r="H40" s="122"/>
    </row>
    <row r="41" s="57" customFormat="true" ht="12.75" hidden="true" customHeight="true" outlineLevel="0" collapsed="false">
      <c r="A41" s="122"/>
      <c r="B41" s="122"/>
      <c r="C41" s="122"/>
      <c r="D41" s="122"/>
      <c r="E41" s="122"/>
      <c r="F41" s="122"/>
      <c r="G41" s="122"/>
      <c r="H41" s="122"/>
    </row>
    <row r="42" s="57" customFormat="true" ht="13.5" hidden="false" customHeight="true" outlineLevel="0" collapsed="false">
      <c r="A42" s="122"/>
      <c r="B42" s="122"/>
      <c r="C42" s="122"/>
      <c r="D42" s="125" t="s">
        <v>255</v>
      </c>
      <c r="E42" s="125"/>
      <c r="F42" s="126" t="n">
        <v>1.192</v>
      </c>
      <c r="G42" s="122"/>
      <c r="H42" s="122"/>
    </row>
    <row r="43" s="57" customFormat="true" ht="12.75" hidden="true" customHeight="true" outlineLevel="0" collapsed="false">
      <c r="A43" s="122"/>
      <c r="B43" s="122"/>
      <c r="C43" s="122"/>
      <c r="D43" s="125"/>
      <c r="E43" s="125"/>
      <c r="F43" s="125"/>
      <c r="G43" s="122"/>
      <c r="H43" s="122"/>
    </row>
    <row r="44" s="57" customFormat="true" ht="12.75" hidden="true" customHeight="true" outlineLevel="0" collapsed="false">
      <c r="A44" s="122"/>
      <c r="B44" s="122"/>
      <c r="C44" s="122"/>
      <c r="D44" s="125"/>
      <c r="E44" s="125"/>
      <c r="F44" s="125"/>
      <c r="G44" s="122"/>
      <c r="H44" s="122"/>
    </row>
    <row r="45" s="57" customFormat="true" ht="13.5" hidden="false" customHeight="true" outlineLevel="0" collapsed="false">
      <c r="A45" s="122"/>
      <c r="B45" s="122"/>
      <c r="C45" s="122"/>
      <c r="D45" s="125" t="s">
        <v>256</v>
      </c>
      <c r="E45" s="125"/>
      <c r="F45" s="126" t="n">
        <v>5.92</v>
      </c>
      <c r="G45" s="122"/>
      <c r="H45" s="122"/>
    </row>
    <row r="46" s="57" customFormat="true" ht="12.75" hidden="true" customHeight="true" outlineLevel="0" collapsed="false">
      <c r="A46" s="122"/>
      <c r="B46" s="122"/>
      <c r="C46" s="122"/>
      <c r="D46" s="125"/>
      <c r="E46" s="125"/>
      <c r="F46" s="125"/>
      <c r="G46" s="122"/>
      <c r="H46" s="122"/>
    </row>
    <row r="47" s="57" customFormat="true" ht="12.75" hidden="true" customHeight="true" outlineLevel="0" collapsed="false">
      <c r="A47" s="122"/>
      <c r="B47" s="122"/>
      <c r="C47" s="122"/>
      <c r="D47" s="125"/>
      <c r="E47" s="125"/>
      <c r="F47" s="125"/>
      <c r="G47" s="122"/>
      <c r="H47" s="122"/>
    </row>
    <row r="48" s="57" customFormat="true" ht="13.5" hidden="false" customHeight="true" outlineLevel="0" collapsed="false">
      <c r="A48" s="122"/>
      <c r="B48" s="122"/>
      <c r="C48" s="122"/>
      <c r="D48" s="125" t="s">
        <v>257</v>
      </c>
      <c r="E48" s="125"/>
      <c r="F48" s="126" t="n">
        <v>-1.275</v>
      </c>
      <c r="G48" s="122"/>
      <c r="H48" s="122"/>
    </row>
    <row r="49" s="57" customFormat="true" ht="12.75" hidden="true" customHeight="true" outlineLevel="0" collapsed="false">
      <c r="A49" s="122"/>
      <c r="B49" s="122"/>
      <c r="C49" s="122"/>
      <c r="D49" s="125"/>
      <c r="E49" s="125"/>
      <c r="F49" s="125"/>
      <c r="G49" s="122"/>
      <c r="H49" s="122"/>
    </row>
    <row r="50" s="57" customFormat="true" ht="12.75" hidden="true" customHeight="true" outlineLevel="0" collapsed="false">
      <c r="A50" s="122"/>
      <c r="B50" s="122"/>
      <c r="C50" s="122"/>
      <c r="D50" s="125"/>
      <c r="E50" s="125"/>
      <c r="F50" s="125"/>
      <c r="G50" s="122"/>
      <c r="H50" s="122"/>
    </row>
    <row r="51" s="57" customFormat="true" ht="13.5" hidden="false" customHeight="true" outlineLevel="0" collapsed="false">
      <c r="A51" s="122"/>
      <c r="B51" s="122"/>
      <c r="C51" s="122"/>
      <c r="D51" s="123" t="s">
        <v>258</v>
      </c>
      <c r="E51" s="123"/>
      <c r="F51" s="124"/>
      <c r="G51" s="122"/>
      <c r="H51" s="122"/>
    </row>
    <row r="52" s="57" customFormat="true" ht="12.75" hidden="true" customHeight="true" outlineLevel="0" collapsed="false">
      <c r="A52" s="122"/>
      <c r="B52" s="122"/>
      <c r="C52" s="122"/>
      <c r="D52" s="122"/>
      <c r="E52" s="122"/>
      <c r="F52" s="122"/>
      <c r="G52" s="122"/>
      <c r="H52" s="122"/>
    </row>
    <row r="53" s="57" customFormat="true" ht="12.75" hidden="true" customHeight="true" outlineLevel="0" collapsed="false">
      <c r="A53" s="122"/>
      <c r="B53" s="122"/>
      <c r="C53" s="122"/>
      <c r="D53" s="122"/>
      <c r="E53" s="122"/>
      <c r="F53" s="122"/>
      <c r="G53" s="122"/>
      <c r="H53" s="122"/>
    </row>
    <row r="54" s="57" customFormat="true" ht="13.5" hidden="false" customHeight="true" outlineLevel="0" collapsed="false">
      <c r="A54" s="122"/>
      <c r="B54" s="122"/>
      <c r="C54" s="122"/>
      <c r="D54" s="125" t="s">
        <v>259</v>
      </c>
      <c r="E54" s="125"/>
      <c r="F54" s="126" t="n">
        <v>0.752</v>
      </c>
      <c r="G54" s="122"/>
      <c r="H54" s="122"/>
    </row>
    <row r="55" s="57" customFormat="true" ht="12.75" hidden="true" customHeight="true" outlineLevel="0" collapsed="false">
      <c r="A55" s="122"/>
      <c r="B55" s="122"/>
      <c r="C55" s="122"/>
      <c r="D55" s="125"/>
      <c r="E55" s="125"/>
      <c r="F55" s="125"/>
      <c r="G55" s="122"/>
      <c r="H55" s="122"/>
    </row>
    <row r="56" s="57" customFormat="true" ht="12.75" hidden="true" customHeight="true" outlineLevel="0" collapsed="false">
      <c r="A56" s="122"/>
      <c r="B56" s="122"/>
      <c r="C56" s="122"/>
      <c r="D56" s="125"/>
      <c r="E56" s="125"/>
      <c r="F56" s="125"/>
      <c r="G56" s="122"/>
      <c r="H56" s="122"/>
    </row>
    <row r="57" s="57" customFormat="true" ht="13.5" hidden="false" customHeight="true" outlineLevel="0" collapsed="false">
      <c r="A57" s="127"/>
      <c r="B57" s="127"/>
      <c r="C57" s="127"/>
      <c r="D57" s="128" t="s">
        <v>249</v>
      </c>
      <c r="E57" s="127"/>
      <c r="F57" s="129" t="n">
        <v>6.589</v>
      </c>
      <c r="G57" s="127"/>
      <c r="H57" s="127"/>
    </row>
    <row r="58" s="57" customFormat="true" ht="13.5" hidden="false" customHeight="true" outlineLevel="0" collapsed="false">
      <c r="A58" s="117" t="n">
        <v>5</v>
      </c>
      <c r="B58" s="118" t="s">
        <v>250</v>
      </c>
      <c r="C58" s="119" t="s">
        <v>70</v>
      </c>
      <c r="D58" s="119" t="s">
        <v>71</v>
      </c>
      <c r="E58" s="119" t="s">
        <v>63</v>
      </c>
      <c r="F58" s="120" t="n">
        <v>94.854</v>
      </c>
      <c r="G58" s="121"/>
      <c r="H58" s="121"/>
    </row>
    <row r="59" s="57" customFormat="true" ht="13.5" hidden="false" customHeight="true" outlineLevel="0" collapsed="false">
      <c r="A59" s="122"/>
      <c r="B59" s="122"/>
      <c r="C59" s="122"/>
      <c r="D59" s="123" t="s">
        <v>260</v>
      </c>
      <c r="E59" s="123"/>
      <c r="F59" s="124"/>
      <c r="G59" s="122"/>
      <c r="H59" s="122"/>
    </row>
    <row r="60" s="57" customFormat="true" ht="12.75" hidden="true" customHeight="true" outlineLevel="0" collapsed="false">
      <c r="A60" s="122"/>
      <c r="B60" s="122"/>
      <c r="C60" s="122"/>
      <c r="D60" s="122"/>
      <c r="E60" s="122"/>
      <c r="F60" s="122"/>
      <c r="G60" s="122"/>
      <c r="H60" s="122"/>
    </row>
    <row r="61" s="57" customFormat="true" ht="12.75" hidden="true" customHeight="true" outlineLevel="0" collapsed="false">
      <c r="A61" s="122"/>
      <c r="B61" s="122"/>
      <c r="C61" s="122"/>
      <c r="D61" s="122"/>
      <c r="E61" s="122"/>
      <c r="F61" s="122"/>
      <c r="G61" s="122"/>
      <c r="H61" s="122"/>
    </row>
    <row r="62" s="57" customFormat="true" ht="13.5" hidden="false" customHeight="true" outlineLevel="0" collapsed="false">
      <c r="A62" s="122"/>
      <c r="B62" s="122"/>
      <c r="C62" s="122"/>
      <c r="D62" s="125" t="s">
        <v>252</v>
      </c>
      <c r="E62" s="125"/>
      <c r="F62" s="126" t="n">
        <v>94.8538</v>
      </c>
      <c r="G62" s="122"/>
      <c r="H62" s="122"/>
    </row>
    <row r="63" s="57" customFormat="true" ht="12.75" hidden="true" customHeight="true" outlineLevel="0" collapsed="false">
      <c r="A63" s="122"/>
      <c r="B63" s="122"/>
      <c r="C63" s="122"/>
      <c r="D63" s="125"/>
      <c r="E63" s="125"/>
      <c r="F63" s="125"/>
      <c r="G63" s="122"/>
      <c r="H63" s="122"/>
    </row>
    <row r="64" s="57" customFormat="true" ht="12.75" hidden="true" customHeight="true" outlineLevel="0" collapsed="false">
      <c r="A64" s="122"/>
      <c r="B64" s="122"/>
      <c r="C64" s="122"/>
      <c r="D64" s="125"/>
      <c r="E64" s="125"/>
      <c r="F64" s="125"/>
      <c r="G64" s="122"/>
      <c r="H64" s="122"/>
    </row>
    <row r="65" s="57" customFormat="true" ht="13.5" hidden="false" customHeight="true" outlineLevel="0" collapsed="false">
      <c r="A65" s="127"/>
      <c r="B65" s="127"/>
      <c r="C65" s="127"/>
      <c r="D65" s="128" t="s">
        <v>249</v>
      </c>
      <c r="E65" s="127"/>
      <c r="F65" s="129" t="n">
        <v>94.8538</v>
      </c>
      <c r="G65" s="127"/>
      <c r="H65" s="127"/>
    </row>
    <row r="66" s="57" customFormat="true" ht="13.5" hidden="false" customHeight="true" outlineLevel="0" collapsed="false">
      <c r="A66" s="114"/>
      <c r="B66" s="114"/>
      <c r="C66" s="115" t="s">
        <v>72</v>
      </c>
      <c r="D66" s="115" t="s">
        <v>73</v>
      </c>
      <c r="E66" s="114"/>
      <c r="F66" s="114"/>
      <c r="G66" s="114"/>
      <c r="H66" s="116"/>
    </row>
    <row r="67" s="57" customFormat="true" ht="24" hidden="false" customHeight="true" outlineLevel="0" collapsed="false">
      <c r="A67" s="117" t="n">
        <v>6</v>
      </c>
      <c r="B67" s="118" t="s">
        <v>261</v>
      </c>
      <c r="C67" s="119" t="s">
        <v>74</v>
      </c>
      <c r="D67" s="119" t="s">
        <v>75</v>
      </c>
      <c r="E67" s="119" t="s">
        <v>63</v>
      </c>
      <c r="F67" s="120" t="n">
        <v>21</v>
      </c>
      <c r="G67" s="121"/>
      <c r="H67" s="121"/>
    </row>
    <row r="68" s="57" customFormat="true" ht="13.5" hidden="false" customHeight="true" outlineLevel="0" collapsed="false">
      <c r="A68" s="122"/>
      <c r="B68" s="122"/>
      <c r="C68" s="122"/>
      <c r="D68" s="125" t="s">
        <v>262</v>
      </c>
      <c r="E68" s="125"/>
      <c r="F68" s="126" t="n">
        <v>21</v>
      </c>
      <c r="G68" s="122"/>
      <c r="H68" s="122"/>
    </row>
    <row r="69" s="57" customFormat="true" ht="12.75" hidden="true" customHeight="true" outlineLevel="0" collapsed="false">
      <c r="A69" s="122"/>
      <c r="B69" s="122"/>
      <c r="C69" s="122"/>
      <c r="D69" s="125"/>
      <c r="E69" s="125"/>
      <c r="F69" s="125"/>
      <c r="G69" s="122"/>
      <c r="H69" s="122"/>
    </row>
    <row r="70" s="57" customFormat="true" ht="12.75" hidden="true" customHeight="true" outlineLevel="0" collapsed="false">
      <c r="A70" s="122"/>
      <c r="B70" s="122"/>
      <c r="C70" s="122"/>
      <c r="D70" s="125"/>
      <c r="E70" s="125"/>
      <c r="F70" s="125"/>
      <c r="G70" s="122"/>
      <c r="H70" s="122"/>
    </row>
    <row r="71" s="57" customFormat="true" ht="13.5" hidden="false" customHeight="true" outlineLevel="0" collapsed="false">
      <c r="A71" s="127"/>
      <c r="B71" s="127"/>
      <c r="C71" s="127"/>
      <c r="D71" s="128" t="s">
        <v>249</v>
      </c>
      <c r="E71" s="127"/>
      <c r="F71" s="129" t="n">
        <v>21</v>
      </c>
      <c r="G71" s="127"/>
      <c r="H71" s="127"/>
    </row>
    <row r="72" s="57" customFormat="true" ht="24" hidden="false" customHeight="true" outlineLevel="0" collapsed="false">
      <c r="A72" s="117" t="n">
        <v>7</v>
      </c>
      <c r="B72" s="118" t="s">
        <v>246</v>
      </c>
      <c r="C72" s="119" t="s">
        <v>76</v>
      </c>
      <c r="D72" s="119" t="s">
        <v>77</v>
      </c>
      <c r="E72" s="119" t="s">
        <v>63</v>
      </c>
      <c r="F72" s="120" t="n">
        <v>101.07</v>
      </c>
      <c r="G72" s="121"/>
      <c r="H72" s="121"/>
    </row>
    <row r="73" s="57" customFormat="true" ht="13.5" hidden="false" customHeight="true" outlineLevel="0" collapsed="false">
      <c r="A73" s="122"/>
      <c r="B73" s="122"/>
      <c r="C73" s="122"/>
      <c r="D73" s="125" t="s">
        <v>263</v>
      </c>
      <c r="E73" s="125"/>
      <c r="F73" s="126" t="n">
        <v>32.01</v>
      </c>
      <c r="G73" s="122"/>
      <c r="H73" s="122"/>
    </row>
    <row r="74" s="57" customFormat="true" ht="12.75" hidden="true" customHeight="true" outlineLevel="0" collapsed="false">
      <c r="A74" s="122"/>
      <c r="B74" s="122"/>
      <c r="C74" s="122"/>
      <c r="D74" s="125"/>
      <c r="E74" s="125"/>
      <c r="F74" s="125"/>
      <c r="G74" s="122"/>
      <c r="H74" s="122"/>
    </row>
    <row r="75" s="57" customFormat="true" ht="12.75" hidden="true" customHeight="true" outlineLevel="0" collapsed="false">
      <c r="A75" s="122"/>
      <c r="B75" s="122"/>
      <c r="C75" s="122"/>
      <c r="D75" s="125"/>
      <c r="E75" s="125"/>
      <c r="F75" s="125"/>
      <c r="G75" s="122"/>
      <c r="H75" s="122"/>
    </row>
    <row r="76" s="57" customFormat="true" ht="13.5" hidden="false" customHeight="true" outlineLevel="0" collapsed="false">
      <c r="A76" s="122"/>
      <c r="B76" s="122"/>
      <c r="C76" s="122"/>
      <c r="D76" s="125" t="s">
        <v>264</v>
      </c>
      <c r="E76" s="125"/>
      <c r="F76" s="126" t="n">
        <v>69.0601</v>
      </c>
      <c r="G76" s="122"/>
      <c r="H76" s="122"/>
    </row>
    <row r="77" s="57" customFormat="true" ht="12.75" hidden="true" customHeight="true" outlineLevel="0" collapsed="false">
      <c r="A77" s="122"/>
      <c r="B77" s="122"/>
      <c r="C77" s="122"/>
      <c r="D77" s="125"/>
      <c r="E77" s="125"/>
      <c r="F77" s="125"/>
      <c r="G77" s="122"/>
      <c r="H77" s="122"/>
    </row>
    <row r="78" s="57" customFormat="true" ht="12.75" hidden="true" customHeight="true" outlineLevel="0" collapsed="false">
      <c r="A78" s="122"/>
      <c r="B78" s="122"/>
      <c r="C78" s="122"/>
      <c r="D78" s="125"/>
      <c r="E78" s="125"/>
      <c r="F78" s="125"/>
      <c r="G78" s="122"/>
      <c r="H78" s="122"/>
    </row>
    <row r="79" s="57" customFormat="true" ht="13.5" hidden="false" customHeight="true" outlineLevel="0" collapsed="false">
      <c r="A79" s="127"/>
      <c r="B79" s="127"/>
      <c r="C79" s="127"/>
      <c r="D79" s="128" t="s">
        <v>249</v>
      </c>
      <c r="E79" s="127"/>
      <c r="F79" s="129" t="n">
        <v>101.0701</v>
      </c>
      <c r="G79" s="127"/>
      <c r="H79" s="127"/>
    </row>
    <row r="80" s="57" customFormat="true" ht="13.5" hidden="false" customHeight="true" outlineLevel="0" collapsed="false">
      <c r="A80" s="117" t="n">
        <v>8</v>
      </c>
      <c r="B80" s="118" t="s">
        <v>265</v>
      </c>
      <c r="C80" s="119" t="s">
        <v>78</v>
      </c>
      <c r="D80" s="119" t="s">
        <v>79</v>
      </c>
      <c r="E80" s="119" t="s">
        <v>80</v>
      </c>
      <c r="F80" s="120" t="n">
        <v>15</v>
      </c>
      <c r="G80" s="121"/>
      <c r="H80" s="121"/>
    </row>
    <row r="81" s="57" customFormat="true" ht="13.5" hidden="false" customHeight="true" outlineLevel="0" collapsed="false">
      <c r="A81" s="117" t="n">
        <v>9</v>
      </c>
      <c r="B81" s="118" t="s">
        <v>265</v>
      </c>
      <c r="C81" s="119" t="s">
        <v>81</v>
      </c>
      <c r="D81" s="119" t="s">
        <v>82</v>
      </c>
      <c r="E81" s="119" t="s">
        <v>80</v>
      </c>
      <c r="F81" s="120" t="n">
        <v>20</v>
      </c>
      <c r="G81" s="121"/>
      <c r="H81" s="121"/>
    </row>
    <row r="82" s="57" customFormat="true" ht="34.5" hidden="false" customHeight="true" outlineLevel="0" collapsed="false">
      <c r="A82" s="117" t="n">
        <v>10</v>
      </c>
      <c r="B82" s="118" t="s">
        <v>266</v>
      </c>
      <c r="C82" s="119" t="s">
        <v>83</v>
      </c>
      <c r="D82" s="119" t="s">
        <v>84</v>
      </c>
      <c r="E82" s="119" t="s">
        <v>63</v>
      </c>
      <c r="F82" s="120" t="n">
        <v>67.65</v>
      </c>
      <c r="G82" s="121"/>
      <c r="H82" s="121"/>
    </row>
    <row r="83" s="57" customFormat="true" ht="13.5" hidden="false" customHeight="true" outlineLevel="0" collapsed="false">
      <c r="A83" s="122"/>
      <c r="B83" s="122"/>
      <c r="C83" s="122"/>
      <c r="D83" s="123" t="s">
        <v>267</v>
      </c>
      <c r="E83" s="123"/>
      <c r="F83" s="124"/>
      <c r="G83" s="122"/>
      <c r="H83" s="122"/>
    </row>
    <row r="84" s="57" customFormat="true" ht="12.75" hidden="true" customHeight="true" outlineLevel="0" collapsed="false">
      <c r="A84" s="122"/>
      <c r="B84" s="122"/>
      <c r="C84" s="122"/>
      <c r="D84" s="122"/>
      <c r="E84" s="122"/>
      <c r="F84" s="122"/>
      <c r="G84" s="122"/>
      <c r="H84" s="122"/>
    </row>
    <row r="85" s="57" customFormat="true" ht="12.75" hidden="true" customHeight="true" outlineLevel="0" collapsed="false">
      <c r="A85" s="122"/>
      <c r="B85" s="122"/>
      <c r="C85" s="122"/>
      <c r="D85" s="122"/>
      <c r="E85" s="122"/>
      <c r="F85" s="122"/>
      <c r="G85" s="122"/>
      <c r="H85" s="122"/>
    </row>
    <row r="86" s="57" customFormat="true" ht="13.5" hidden="false" customHeight="true" outlineLevel="0" collapsed="false">
      <c r="A86" s="122"/>
      <c r="B86" s="122"/>
      <c r="C86" s="122"/>
      <c r="D86" s="125" t="s">
        <v>268</v>
      </c>
      <c r="E86" s="125"/>
      <c r="F86" s="126" t="n">
        <v>2.906</v>
      </c>
      <c r="G86" s="122"/>
      <c r="H86" s="122"/>
    </row>
    <row r="87" s="57" customFormat="true" ht="12.75" hidden="true" customHeight="true" outlineLevel="0" collapsed="false">
      <c r="A87" s="122"/>
      <c r="B87" s="122"/>
      <c r="C87" s="122"/>
      <c r="D87" s="125"/>
      <c r="E87" s="125"/>
      <c r="F87" s="125"/>
      <c r="G87" s="122"/>
      <c r="H87" s="122"/>
    </row>
    <row r="88" s="57" customFormat="true" ht="12.75" hidden="true" customHeight="true" outlineLevel="0" collapsed="false">
      <c r="A88" s="122"/>
      <c r="B88" s="122"/>
      <c r="C88" s="122"/>
      <c r="D88" s="125"/>
      <c r="E88" s="125"/>
      <c r="F88" s="125"/>
      <c r="G88" s="122"/>
      <c r="H88" s="122"/>
    </row>
    <row r="89" s="57" customFormat="true" ht="13.5" hidden="false" customHeight="true" outlineLevel="0" collapsed="false">
      <c r="A89" s="122"/>
      <c r="B89" s="122"/>
      <c r="C89" s="122"/>
      <c r="D89" s="123" t="s">
        <v>269</v>
      </c>
      <c r="E89" s="123"/>
      <c r="F89" s="124"/>
      <c r="G89" s="122"/>
      <c r="H89" s="122"/>
    </row>
    <row r="90" s="57" customFormat="true" ht="12.75" hidden="true" customHeight="true" outlineLevel="0" collapsed="false">
      <c r="A90" s="122"/>
      <c r="B90" s="122"/>
      <c r="C90" s="122"/>
      <c r="D90" s="122"/>
      <c r="E90" s="122"/>
      <c r="F90" s="122"/>
      <c r="G90" s="122"/>
      <c r="H90" s="122"/>
    </row>
    <row r="91" s="57" customFormat="true" ht="12.75" hidden="true" customHeight="true" outlineLevel="0" collapsed="false">
      <c r="A91" s="122"/>
      <c r="B91" s="122"/>
      <c r="C91" s="122"/>
      <c r="D91" s="122"/>
      <c r="E91" s="122"/>
      <c r="F91" s="122"/>
      <c r="G91" s="122"/>
      <c r="H91" s="122"/>
    </row>
    <row r="92" s="57" customFormat="true" ht="13.5" hidden="false" customHeight="true" outlineLevel="0" collapsed="false">
      <c r="A92" s="122"/>
      <c r="B92" s="122"/>
      <c r="C92" s="122"/>
      <c r="D92" s="125" t="s">
        <v>270</v>
      </c>
      <c r="E92" s="125"/>
      <c r="F92" s="126" t="n">
        <v>8.9925</v>
      </c>
      <c r="G92" s="122"/>
      <c r="H92" s="122"/>
    </row>
    <row r="93" s="57" customFormat="true" ht="12.75" hidden="true" customHeight="true" outlineLevel="0" collapsed="false">
      <c r="A93" s="122"/>
      <c r="B93" s="122"/>
      <c r="C93" s="122"/>
      <c r="D93" s="125"/>
      <c r="E93" s="125"/>
      <c r="F93" s="125"/>
      <c r="G93" s="122"/>
      <c r="H93" s="122"/>
    </row>
    <row r="94" s="57" customFormat="true" ht="12.75" hidden="true" customHeight="true" outlineLevel="0" collapsed="false">
      <c r="A94" s="122"/>
      <c r="B94" s="122"/>
      <c r="C94" s="122"/>
      <c r="D94" s="125"/>
      <c r="E94" s="125"/>
      <c r="F94" s="125"/>
      <c r="G94" s="122"/>
      <c r="H94" s="122"/>
    </row>
    <row r="95" s="57" customFormat="true" ht="13.5" hidden="false" customHeight="true" outlineLevel="0" collapsed="false">
      <c r="A95" s="122"/>
      <c r="B95" s="122"/>
      <c r="C95" s="122"/>
      <c r="D95" s="123" t="s">
        <v>271</v>
      </c>
      <c r="E95" s="123"/>
      <c r="F95" s="124"/>
      <c r="G95" s="122"/>
      <c r="H95" s="122"/>
    </row>
    <row r="96" s="57" customFormat="true" ht="12.75" hidden="true" customHeight="true" outlineLevel="0" collapsed="false">
      <c r="A96" s="122"/>
      <c r="B96" s="122"/>
      <c r="C96" s="122"/>
      <c r="D96" s="122"/>
      <c r="E96" s="122"/>
      <c r="F96" s="122"/>
      <c r="G96" s="122"/>
      <c r="H96" s="122"/>
    </row>
    <row r="97" s="57" customFormat="true" ht="12.75" hidden="true" customHeight="true" outlineLevel="0" collapsed="false">
      <c r="A97" s="122"/>
      <c r="B97" s="122"/>
      <c r="C97" s="122"/>
      <c r="D97" s="122"/>
      <c r="E97" s="122"/>
      <c r="F97" s="122"/>
      <c r="G97" s="122"/>
      <c r="H97" s="122"/>
    </row>
    <row r="98" s="57" customFormat="true" ht="13.5" hidden="false" customHeight="true" outlineLevel="0" collapsed="false">
      <c r="A98" s="122"/>
      <c r="B98" s="122"/>
      <c r="C98" s="122"/>
      <c r="D98" s="125" t="s">
        <v>272</v>
      </c>
      <c r="E98" s="125"/>
      <c r="F98" s="126" t="n">
        <v>20.792</v>
      </c>
      <c r="G98" s="122"/>
      <c r="H98" s="122"/>
    </row>
    <row r="99" s="57" customFormat="true" ht="12.75" hidden="true" customHeight="true" outlineLevel="0" collapsed="false">
      <c r="A99" s="122"/>
      <c r="B99" s="122"/>
      <c r="C99" s="122"/>
      <c r="D99" s="125"/>
      <c r="E99" s="125"/>
      <c r="F99" s="125"/>
      <c r="G99" s="122"/>
      <c r="H99" s="122"/>
    </row>
    <row r="100" s="57" customFormat="true" ht="12.75" hidden="true" customHeight="true" outlineLevel="0" collapsed="false">
      <c r="A100" s="122"/>
      <c r="B100" s="122"/>
      <c r="C100" s="122"/>
      <c r="D100" s="125"/>
      <c r="E100" s="125"/>
      <c r="F100" s="125"/>
      <c r="G100" s="122"/>
      <c r="H100" s="122"/>
    </row>
    <row r="101" s="57" customFormat="true" ht="13.5" hidden="false" customHeight="true" outlineLevel="0" collapsed="false">
      <c r="A101" s="122"/>
      <c r="B101" s="122"/>
      <c r="C101" s="122"/>
      <c r="D101" s="123" t="s">
        <v>273</v>
      </c>
      <c r="E101" s="123"/>
      <c r="F101" s="124"/>
      <c r="G101" s="122"/>
      <c r="H101" s="122"/>
    </row>
    <row r="102" s="57" customFormat="true" ht="12.75" hidden="tru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</row>
    <row r="103" s="57" customFormat="true" ht="12.75" hidden="tru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</row>
    <row r="104" s="57" customFormat="true" ht="13.5" hidden="false" customHeight="true" outlineLevel="0" collapsed="false">
      <c r="A104" s="122"/>
      <c r="B104" s="122"/>
      <c r="C104" s="122"/>
      <c r="D104" s="125" t="s">
        <v>274</v>
      </c>
      <c r="E104" s="125"/>
      <c r="F104" s="126" t="n">
        <v>5.4175</v>
      </c>
      <c r="G104" s="122"/>
      <c r="H104" s="122"/>
    </row>
    <row r="105" s="57" customFormat="true" ht="12.75" hidden="true" customHeight="true" outlineLevel="0" collapsed="false">
      <c r="A105" s="122"/>
      <c r="B105" s="122"/>
      <c r="C105" s="122"/>
      <c r="D105" s="125"/>
      <c r="E105" s="125"/>
      <c r="F105" s="125"/>
      <c r="G105" s="122"/>
      <c r="H105" s="122"/>
    </row>
    <row r="106" s="57" customFormat="true" ht="12.75" hidden="true" customHeight="true" outlineLevel="0" collapsed="false">
      <c r="A106" s="122"/>
      <c r="B106" s="122"/>
      <c r="C106" s="122"/>
      <c r="D106" s="125"/>
      <c r="E106" s="125"/>
      <c r="F106" s="125"/>
      <c r="G106" s="122"/>
      <c r="H106" s="122"/>
    </row>
    <row r="107" s="57" customFormat="true" ht="13.5" hidden="false" customHeight="true" outlineLevel="0" collapsed="false">
      <c r="A107" s="122"/>
      <c r="B107" s="122"/>
      <c r="C107" s="122"/>
      <c r="D107" s="123" t="s">
        <v>275</v>
      </c>
      <c r="E107" s="123"/>
      <c r="F107" s="124"/>
      <c r="G107" s="122"/>
      <c r="H107" s="122"/>
    </row>
    <row r="108" s="57" customFormat="true" ht="12.75" hidden="tru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</row>
    <row r="109" s="57" customFormat="true" ht="12.75" hidden="tru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</row>
    <row r="110" s="57" customFormat="true" ht="13.5" hidden="false" customHeight="true" outlineLevel="0" collapsed="false">
      <c r="A110" s="122"/>
      <c r="B110" s="122"/>
      <c r="C110" s="122"/>
      <c r="D110" s="125" t="s">
        <v>276</v>
      </c>
      <c r="E110" s="125"/>
      <c r="F110" s="126" t="n">
        <v>6.2615</v>
      </c>
      <c r="G110" s="122"/>
      <c r="H110" s="122"/>
    </row>
    <row r="111" s="57" customFormat="true" ht="12.75" hidden="true" customHeight="true" outlineLevel="0" collapsed="false">
      <c r="A111" s="122"/>
      <c r="B111" s="122"/>
      <c r="C111" s="122"/>
      <c r="D111" s="125"/>
      <c r="E111" s="125"/>
      <c r="F111" s="125"/>
      <c r="G111" s="122"/>
      <c r="H111" s="122"/>
    </row>
    <row r="112" s="57" customFormat="true" ht="12.75" hidden="true" customHeight="true" outlineLevel="0" collapsed="false">
      <c r="A112" s="122"/>
      <c r="B112" s="122"/>
      <c r="C112" s="122"/>
      <c r="D112" s="125"/>
      <c r="E112" s="125"/>
      <c r="F112" s="125"/>
      <c r="G112" s="122"/>
      <c r="H112" s="122"/>
    </row>
    <row r="113" s="57" customFormat="true" ht="13.5" hidden="false" customHeight="true" outlineLevel="0" collapsed="false">
      <c r="A113" s="122"/>
      <c r="B113" s="122"/>
      <c r="C113" s="122"/>
      <c r="D113" s="123" t="s">
        <v>277</v>
      </c>
      <c r="E113" s="123"/>
      <c r="F113" s="124"/>
      <c r="G113" s="122"/>
      <c r="H113" s="122"/>
    </row>
    <row r="114" s="57" customFormat="true" ht="12.75" hidden="tru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</row>
    <row r="115" s="57" customFormat="true" ht="12.75" hidden="tru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</row>
    <row r="116" s="57" customFormat="true" ht="13.5" hidden="false" customHeight="true" outlineLevel="0" collapsed="false">
      <c r="A116" s="122"/>
      <c r="B116" s="122"/>
      <c r="C116" s="122"/>
      <c r="D116" s="125" t="s">
        <v>278</v>
      </c>
      <c r="E116" s="125"/>
      <c r="F116" s="126" t="n">
        <v>11.5378</v>
      </c>
      <c r="G116" s="122"/>
      <c r="H116" s="122"/>
    </row>
    <row r="117" s="57" customFormat="true" ht="12.75" hidden="true" customHeight="true" outlineLevel="0" collapsed="false">
      <c r="A117" s="122"/>
      <c r="B117" s="122"/>
      <c r="C117" s="122"/>
      <c r="D117" s="125"/>
      <c r="E117" s="125"/>
      <c r="F117" s="125"/>
      <c r="G117" s="122"/>
      <c r="H117" s="122"/>
    </row>
    <row r="118" s="57" customFormat="true" ht="12.75" hidden="true" customHeight="true" outlineLevel="0" collapsed="false">
      <c r="A118" s="122"/>
      <c r="B118" s="122"/>
      <c r="C118" s="122"/>
      <c r="D118" s="125"/>
      <c r="E118" s="125"/>
      <c r="F118" s="125"/>
      <c r="G118" s="122"/>
      <c r="H118" s="122"/>
    </row>
    <row r="119" s="57" customFormat="true" ht="13.5" hidden="false" customHeight="true" outlineLevel="0" collapsed="false">
      <c r="A119" s="122"/>
      <c r="B119" s="122"/>
      <c r="C119" s="122"/>
      <c r="D119" s="123" t="s">
        <v>279</v>
      </c>
      <c r="E119" s="123"/>
      <c r="F119" s="124"/>
      <c r="G119" s="122"/>
      <c r="H119" s="122"/>
    </row>
    <row r="120" s="57" customFormat="true" ht="12.75" hidden="tru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</row>
    <row r="121" s="57" customFormat="true" ht="12.75" hidden="tru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</row>
    <row r="122" s="57" customFormat="true" ht="13.5" hidden="false" customHeight="true" outlineLevel="0" collapsed="false">
      <c r="A122" s="122"/>
      <c r="B122" s="122"/>
      <c r="C122" s="122"/>
      <c r="D122" s="125" t="s">
        <v>280</v>
      </c>
      <c r="E122" s="125"/>
      <c r="F122" s="126" t="n">
        <v>11.74225</v>
      </c>
      <c r="G122" s="122"/>
      <c r="H122" s="122"/>
    </row>
    <row r="123" s="57" customFormat="true" ht="12.75" hidden="true" customHeight="true" outlineLevel="0" collapsed="false">
      <c r="A123" s="122"/>
      <c r="B123" s="122"/>
      <c r="C123" s="122"/>
      <c r="D123" s="125"/>
      <c r="E123" s="125"/>
      <c r="F123" s="125"/>
      <c r="G123" s="122"/>
      <c r="H123" s="122"/>
    </row>
    <row r="124" s="57" customFormat="true" ht="12.75" hidden="true" customHeight="true" outlineLevel="0" collapsed="false">
      <c r="A124" s="122"/>
      <c r="B124" s="122"/>
      <c r="C124" s="122"/>
      <c r="D124" s="125"/>
      <c r="E124" s="125"/>
      <c r="F124" s="125"/>
      <c r="G124" s="122"/>
      <c r="H124" s="122"/>
    </row>
    <row r="125" s="57" customFormat="true" ht="13.5" hidden="false" customHeight="true" outlineLevel="0" collapsed="false">
      <c r="A125" s="127"/>
      <c r="B125" s="127"/>
      <c r="C125" s="127"/>
      <c r="D125" s="128" t="s">
        <v>249</v>
      </c>
      <c r="E125" s="127"/>
      <c r="F125" s="129" t="n">
        <v>67.64955</v>
      </c>
      <c r="G125" s="127"/>
      <c r="H125" s="127"/>
    </row>
    <row r="126" s="57" customFormat="true" ht="13.5" hidden="false" customHeight="true" outlineLevel="0" collapsed="false">
      <c r="A126" s="117" t="n">
        <v>11</v>
      </c>
      <c r="B126" s="118" t="s">
        <v>266</v>
      </c>
      <c r="C126" s="119" t="s">
        <v>85</v>
      </c>
      <c r="D126" s="119" t="s">
        <v>86</v>
      </c>
      <c r="E126" s="119" t="s">
        <v>63</v>
      </c>
      <c r="F126" s="120" t="n">
        <v>12.608</v>
      </c>
      <c r="G126" s="121"/>
      <c r="H126" s="121"/>
    </row>
    <row r="127" s="57" customFormat="true" ht="13.5" hidden="false" customHeight="true" outlineLevel="0" collapsed="false">
      <c r="A127" s="122"/>
      <c r="B127" s="122"/>
      <c r="C127" s="122"/>
      <c r="D127" s="123" t="s">
        <v>281</v>
      </c>
      <c r="E127" s="123"/>
      <c r="F127" s="124"/>
      <c r="G127" s="122"/>
      <c r="H127" s="122"/>
    </row>
    <row r="128" s="57" customFormat="true" ht="12.75" hidden="tru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</row>
    <row r="129" s="57" customFormat="true" ht="12.75" hidden="tru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</row>
    <row r="130" s="57" customFormat="true" ht="13.5" hidden="false" customHeight="true" outlineLevel="0" collapsed="false">
      <c r="A130" s="122"/>
      <c r="B130" s="122"/>
      <c r="C130" s="122"/>
      <c r="D130" s="125" t="s">
        <v>282</v>
      </c>
      <c r="E130" s="125"/>
      <c r="F130" s="126" t="n">
        <v>1.576</v>
      </c>
      <c r="G130" s="122"/>
      <c r="H130" s="122"/>
    </row>
    <row r="131" s="57" customFormat="true" ht="12.75" hidden="true" customHeight="true" outlineLevel="0" collapsed="false">
      <c r="A131" s="122"/>
      <c r="B131" s="122"/>
      <c r="C131" s="122"/>
      <c r="D131" s="125"/>
      <c r="E131" s="125"/>
      <c r="F131" s="125"/>
      <c r="G131" s="122"/>
      <c r="H131" s="122"/>
    </row>
    <row r="132" s="57" customFormat="true" ht="12.75" hidden="true" customHeight="true" outlineLevel="0" collapsed="false">
      <c r="A132" s="122"/>
      <c r="B132" s="122"/>
      <c r="C132" s="122"/>
      <c r="D132" s="125"/>
      <c r="E132" s="125"/>
      <c r="F132" s="125"/>
      <c r="G132" s="122"/>
      <c r="H132" s="122"/>
    </row>
    <row r="133" s="57" customFormat="true" ht="13.5" hidden="false" customHeight="true" outlineLevel="0" collapsed="false">
      <c r="A133" s="122"/>
      <c r="B133" s="122"/>
      <c r="C133" s="122"/>
      <c r="D133" s="123" t="s">
        <v>283</v>
      </c>
      <c r="E133" s="123"/>
      <c r="F133" s="124"/>
      <c r="G133" s="122"/>
      <c r="H133" s="122"/>
    </row>
    <row r="134" s="57" customFormat="true" ht="12.75" hidden="tru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</row>
    <row r="135" s="57" customFormat="true" ht="12.75" hidden="tru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</row>
    <row r="136" s="57" customFormat="true" ht="13.5" hidden="false" customHeight="true" outlineLevel="0" collapsed="false">
      <c r="A136" s="122"/>
      <c r="B136" s="122"/>
      <c r="C136" s="122"/>
      <c r="D136" s="125" t="s">
        <v>284</v>
      </c>
      <c r="E136" s="125"/>
      <c r="F136" s="126" t="n">
        <v>6.304</v>
      </c>
      <c r="G136" s="122"/>
      <c r="H136" s="122"/>
    </row>
    <row r="137" s="57" customFormat="true" ht="12.75" hidden="true" customHeight="true" outlineLevel="0" collapsed="false">
      <c r="A137" s="122"/>
      <c r="B137" s="122"/>
      <c r="C137" s="122"/>
      <c r="D137" s="125"/>
      <c r="E137" s="125"/>
      <c r="F137" s="125"/>
      <c r="G137" s="122"/>
      <c r="H137" s="122"/>
    </row>
    <row r="138" s="57" customFormat="true" ht="12.75" hidden="true" customHeight="true" outlineLevel="0" collapsed="false">
      <c r="A138" s="122"/>
      <c r="B138" s="122"/>
      <c r="C138" s="122"/>
      <c r="D138" s="125"/>
      <c r="E138" s="125"/>
      <c r="F138" s="125"/>
      <c r="G138" s="122"/>
      <c r="H138" s="122"/>
    </row>
    <row r="139" s="57" customFormat="true" ht="13.5" hidden="false" customHeight="true" outlineLevel="0" collapsed="false">
      <c r="A139" s="122"/>
      <c r="B139" s="122"/>
      <c r="C139" s="122"/>
      <c r="D139" s="123" t="s">
        <v>285</v>
      </c>
      <c r="E139" s="123"/>
      <c r="F139" s="124"/>
      <c r="G139" s="122"/>
      <c r="H139" s="122"/>
    </row>
    <row r="140" s="57" customFormat="true" ht="12.75" hidden="tru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</row>
    <row r="141" s="57" customFormat="true" ht="12.75" hidden="tru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</row>
    <row r="142" s="57" customFormat="true" ht="13.5" hidden="false" customHeight="true" outlineLevel="0" collapsed="false">
      <c r="A142" s="122"/>
      <c r="B142" s="122"/>
      <c r="C142" s="122"/>
      <c r="D142" s="125" t="s">
        <v>282</v>
      </c>
      <c r="E142" s="125"/>
      <c r="F142" s="126" t="n">
        <v>1.576</v>
      </c>
      <c r="G142" s="122"/>
      <c r="H142" s="122"/>
    </row>
    <row r="143" s="57" customFormat="true" ht="12.75" hidden="true" customHeight="true" outlineLevel="0" collapsed="false">
      <c r="A143" s="122"/>
      <c r="B143" s="122"/>
      <c r="C143" s="122"/>
      <c r="D143" s="125"/>
      <c r="E143" s="125"/>
      <c r="F143" s="125"/>
      <c r="G143" s="122"/>
      <c r="H143" s="122"/>
    </row>
    <row r="144" s="57" customFormat="true" ht="12.75" hidden="true" customHeight="true" outlineLevel="0" collapsed="false">
      <c r="A144" s="122"/>
      <c r="B144" s="122"/>
      <c r="C144" s="122"/>
      <c r="D144" s="125"/>
      <c r="E144" s="125"/>
      <c r="F144" s="125"/>
      <c r="G144" s="122"/>
      <c r="H144" s="122"/>
    </row>
    <row r="145" s="57" customFormat="true" ht="13.5" hidden="false" customHeight="true" outlineLevel="0" collapsed="false">
      <c r="A145" s="122"/>
      <c r="B145" s="122"/>
      <c r="C145" s="122"/>
      <c r="D145" s="123" t="s">
        <v>286</v>
      </c>
      <c r="E145" s="123"/>
      <c r="F145" s="124"/>
      <c r="G145" s="122"/>
      <c r="H145" s="122"/>
    </row>
    <row r="146" s="57" customFormat="true" ht="12.75" hidden="tru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</row>
    <row r="147" s="57" customFormat="true" ht="12.75" hidden="tru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</row>
    <row r="148" s="57" customFormat="true" ht="13.5" hidden="false" customHeight="true" outlineLevel="0" collapsed="false">
      <c r="A148" s="122"/>
      <c r="B148" s="122"/>
      <c r="C148" s="122"/>
      <c r="D148" s="125" t="s">
        <v>282</v>
      </c>
      <c r="E148" s="125"/>
      <c r="F148" s="126" t="n">
        <v>1.576</v>
      </c>
      <c r="G148" s="122"/>
      <c r="H148" s="122"/>
    </row>
    <row r="149" s="57" customFormat="true" ht="12.75" hidden="true" customHeight="true" outlineLevel="0" collapsed="false">
      <c r="A149" s="122"/>
      <c r="B149" s="122"/>
      <c r="C149" s="122"/>
      <c r="D149" s="125"/>
      <c r="E149" s="125"/>
      <c r="F149" s="125"/>
      <c r="G149" s="122"/>
      <c r="H149" s="122"/>
    </row>
    <row r="150" s="57" customFormat="true" ht="12.75" hidden="true" customHeight="true" outlineLevel="0" collapsed="false">
      <c r="A150" s="122"/>
      <c r="B150" s="122"/>
      <c r="C150" s="122"/>
      <c r="D150" s="125"/>
      <c r="E150" s="125"/>
      <c r="F150" s="125"/>
      <c r="G150" s="122"/>
      <c r="H150" s="122"/>
    </row>
    <row r="151" s="57" customFormat="true" ht="13.5" hidden="false" customHeight="true" outlineLevel="0" collapsed="false">
      <c r="A151" s="122"/>
      <c r="B151" s="122"/>
      <c r="C151" s="122"/>
      <c r="D151" s="123" t="s">
        <v>287</v>
      </c>
      <c r="E151" s="123"/>
      <c r="F151" s="124"/>
      <c r="G151" s="122"/>
      <c r="H151" s="122"/>
    </row>
    <row r="152" s="57" customFormat="true" ht="12.75" hidden="tru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</row>
    <row r="153" s="57" customFormat="true" ht="12.75" hidden="tru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</row>
    <row r="154" s="57" customFormat="true" ht="13.5" hidden="false" customHeight="true" outlineLevel="0" collapsed="false">
      <c r="A154" s="122"/>
      <c r="B154" s="122"/>
      <c r="C154" s="122"/>
      <c r="D154" s="125" t="s">
        <v>282</v>
      </c>
      <c r="E154" s="125"/>
      <c r="F154" s="126" t="n">
        <v>1.576</v>
      </c>
      <c r="G154" s="122"/>
      <c r="H154" s="122"/>
    </row>
    <row r="155" s="57" customFormat="true" ht="12.75" hidden="true" customHeight="true" outlineLevel="0" collapsed="false">
      <c r="A155" s="122"/>
      <c r="B155" s="122"/>
      <c r="C155" s="122"/>
      <c r="D155" s="125"/>
      <c r="E155" s="125"/>
      <c r="F155" s="125"/>
      <c r="G155" s="122"/>
      <c r="H155" s="122"/>
    </row>
    <row r="156" s="57" customFormat="true" ht="12.75" hidden="true" customHeight="true" outlineLevel="0" collapsed="false">
      <c r="A156" s="122"/>
      <c r="B156" s="122"/>
      <c r="C156" s="122"/>
      <c r="D156" s="125"/>
      <c r="E156" s="125"/>
      <c r="F156" s="125"/>
      <c r="G156" s="122"/>
      <c r="H156" s="122"/>
    </row>
    <row r="157" s="57" customFormat="true" ht="13.5" hidden="false" customHeight="true" outlineLevel="0" collapsed="false">
      <c r="A157" s="127"/>
      <c r="B157" s="127"/>
      <c r="C157" s="127"/>
      <c r="D157" s="128" t="s">
        <v>249</v>
      </c>
      <c r="E157" s="127"/>
      <c r="F157" s="129" t="n">
        <v>12.608</v>
      </c>
      <c r="G157" s="127"/>
      <c r="H157" s="127"/>
    </row>
    <row r="158" s="57" customFormat="true" ht="13.5" hidden="false" customHeight="true" outlineLevel="0" collapsed="false">
      <c r="A158" s="117" t="n">
        <v>12</v>
      </c>
      <c r="B158" s="118" t="s">
        <v>266</v>
      </c>
      <c r="C158" s="119" t="s">
        <v>87</v>
      </c>
      <c r="D158" s="119" t="s">
        <v>88</v>
      </c>
      <c r="E158" s="119" t="s">
        <v>89</v>
      </c>
      <c r="F158" s="120" t="n">
        <v>0.344</v>
      </c>
      <c r="G158" s="121"/>
      <c r="H158" s="121"/>
    </row>
    <row r="159" s="57" customFormat="true" ht="13.5" hidden="false" customHeight="true" outlineLevel="0" collapsed="false">
      <c r="A159" s="122"/>
      <c r="B159" s="122"/>
      <c r="C159" s="122"/>
      <c r="D159" s="123" t="s">
        <v>281</v>
      </c>
      <c r="E159" s="123"/>
      <c r="F159" s="124"/>
      <c r="G159" s="122"/>
      <c r="H159" s="122"/>
    </row>
    <row r="160" s="57" customFormat="true" ht="12.75" hidden="tru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</row>
    <row r="161" s="57" customFormat="true" ht="12.75" hidden="tru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</row>
    <row r="162" s="57" customFormat="true" ht="13.5" hidden="false" customHeight="true" outlineLevel="0" collapsed="false">
      <c r="A162" s="122"/>
      <c r="B162" s="122"/>
      <c r="C162" s="122"/>
      <c r="D162" s="125" t="s">
        <v>288</v>
      </c>
      <c r="E162" s="125"/>
      <c r="F162" s="126" t="n">
        <v>0.34375</v>
      </c>
      <c r="G162" s="122"/>
      <c r="H162" s="122"/>
    </row>
    <row r="163" s="57" customFormat="true" ht="12.75" hidden="true" customHeight="true" outlineLevel="0" collapsed="false">
      <c r="A163" s="122"/>
      <c r="B163" s="122"/>
      <c r="C163" s="122"/>
      <c r="D163" s="125"/>
      <c r="E163" s="125"/>
      <c r="F163" s="125"/>
      <c r="G163" s="122"/>
      <c r="H163" s="122"/>
    </row>
    <row r="164" s="57" customFormat="true" ht="12.75" hidden="true" customHeight="true" outlineLevel="0" collapsed="false">
      <c r="A164" s="122"/>
      <c r="B164" s="122"/>
      <c r="C164" s="122"/>
      <c r="D164" s="125"/>
      <c r="E164" s="125"/>
      <c r="F164" s="125"/>
      <c r="G164" s="122"/>
      <c r="H164" s="122"/>
    </row>
    <row r="165" s="57" customFormat="true" ht="13.5" hidden="false" customHeight="true" outlineLevel="0" collapsed="false">
      <c r="A165" s="127"/>
      <c r="B165" s="127"/>
      <c r="C165" s="127"/>
      <c r="D165" s="128" t="s">
        <v>249</v>
      </c>
      <c r="E165" s="127"/>
      <c r="F165" s="129" t="n">
        <v>0.34375</v>
      </c>
      <c r="G165" s="127"/>
      <c r="H165" s="127"/>
    </row>
    <row r="166" s="57" customFormat="true" ht="24" hidden="false" customHeight="true" outlineLevel="0" collapsed="false">
      <c r="A166" s="117" t="n">
        <v>13</v>
      </c>
      <c r="B166" s="118" t="s">
        <v>266</v>
      </c>
      <c r="C166" s="119" t="s">
        <v>90</v>
      </c>
      <c r="D166" s="119" t="s">
        <v>91</v>
      </c>
      <c r="E166" s="119" t="s">
        <v>63</v>
      </c>
      <c r="F166" s="120" t="n">
        <v>1.576</v>
      </c>
      <c r="G166" s="121"/>
      <c r="H166" s="121"/>
    </row>
    <row r="167" s="57" customFormat="true" ht="13.5" hidden="false" customHeight="true" outlineLevel="0" collapsed="false">
      <c r="A167" s="122"/>
      <c r="B167" s="122"/>
      <c r="C167" s="122"/>
      <c r="D167" s="123" t="s">
        <v>254</v>
      </c>
      <c r="E167" s="123"/>
      <c r="F167" s="124"/>
      <c r="G167" s="122"/>
      <c r="H167" s="122"/>
    </row>
    <row r="168" s="57" customFormat="true" ht="12.75" hidden="tru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</row>
    <row r="169" s="57" customFormat="true" ht="12.75" hidden="tru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</row>
    <row r="170" s="57" customFormat="true" ht="13.5" hidden="false" customHeight="true" outlineLevel="0" collapsed="false">
      <c r="A170" s="122"/>
      <c r="B170" s="122"/>
      <c r="C170" s="122"/>
      <c r="D170" s="125" t="s">
        <v>282</v>
      </c>
      <c r="E170" s="125"/>
      <c r="F170" s="126" t="n">
        <v>1.576</v>
      </c>
      <c r="G170" s="122"/>
      <c r="H170" s="122"/>
    </row>
    <row r="171" s="57" customFormat="true" ht="12.75" hidden="true" customHeight="true" outlineLevel="0" collapsed="false">
      <c r="A171" s="122"/>
      <c r="B171" s="122"/>
      <c r="C171" s="122"/>
      <c r="D171" s="125"/>
      <c r="E171" s="125"/>
      <c r="F171" s="125"/>
      <c r="G171" s="122"/>
      <c r="H171" s="122"/>
    </row>
    <row r="172" s="57" customFormat="true" ht="12.75" hidden="true" customHeight="true" outlineLevel="0" collapsed="false">
      <c r="A172" s="122"/>
      <c r="B172" s="122"/>
      <c r="C172" s="122"/>
      <c r="D172" s="125"/>
      <c r="E172" s="125"/>
      <c r="F172" s="125"/>
      <c r="G172" s="122"/>
      <c r="H172" s="122"/>
    </row>
    <row r="173" s="57" customFormat="true" ht="13.5" hidden="false" customHeight="true" outlineLevel="0" collapsed="false">
      <c r="A173" s="127"/>
      <c r="B173" s="127"/>
      <c r="C173" s="127"/>
      <c r="D173" s="128" t="s">
        <v>249</v>
      </c>
      <c r="E173" s="127"/>
      <c r="F173" s="129" t="n">
        <v>1.576</v>
      </c>
      <c r="G173" s="127"/>
      <c r="H173" s="127"/>
    </row>
    <row r="174" s="57" customFormat="true" ht="13.5" hidden="false" customHeight="true" outlineLevel="0" collapsed="false">
      <c r="A174" s="117" t="n">
        <v>14</v>
      </c>
      <c r="B174" s="118" t="s">
        <v>266</v>
      </c>
      <c r="C174" s="119" t="s">
        <v>92</v>
      </c>
      <c r="D174" s="119" t="s">
        <v>93</v>
      </c>
      <c r="E174" s="119" t="s">
        <v>63</v>
      </c>
      <c r="F174" s="120" t="n">
        <v>82.335</v>
      </c>
      <c r="G174" s="121"/>
      <c r="H174" s="121"/>
    </row>
    <row r="175" s="57" customFormat="true" ht="13.5" hidden="false" customHeight="true" outlineLevel="0" collapsed="false">
      <c r="A175" s="122"/>
      <c r="B175" s="122"/>
      <c r="C175" s="122"/>
      <c r="D175" s="125" t="s">
        <v>289</v>
      </c>
      <c r="E175" s="125"/>
      <c r="F175" s="126" t="n">
        <v>27.09805</v>
      </c>
      <c r="G175" s="122"/>
      <c r="H175" s="122"/>
    </row>
    <row r="176" s="57" customFormat="true" ht="12.75" hidden="true" customHeight="true" outlineLevel="0" collapsed="false">
      <c r="A176" s="122"/>
      <c r="B176" s="122"/>
      <c r="C176" s="122"/>
      <c r="D176" s="125"/>
      <c r="E176" s="125"/>
      <c r="F176" s="125"/>
      <c r="G176" s="122"/>
      <c r="H176" s="122"/>
    </row>
    <row r="177" s="57" customFormat="true" ht="12.75" hidden="true" customHeight="true" outlineLevel="0" collapsed="false">
      <c r="A177" s="122"/>
      <c r="B177" s="122"/>
      <c r="C177" s="122"/>
      <c r="D177" s="125"/>
      <c r="E177" s="125"/>
      <c r="F177" s="125"/>
      <c r="G177" s="122"/>
      <c r="H177" s="122"/>
    </row>
    <row r="178" s="57" customFormat="true" ht="13.5" hidden="false" customHeight="true" outlineLevel="0" collapsed="false">
      <c r="A178" s="122"/>
      <c r="B178" s="122"/>
      <c r="C178" s="122"/>
      <c r="D178" s="125" t="s">
        <v>290</v>
      </c>
      <c r="E178" s="125"/>
      <c r="F178" s="126" t="n">
        <v>45.3744</v>
      </c>
      <c r="G178" s="122"/>
      <c r="H178" s="122"/>
    </row>
    <row r="179" s="57" customFormat="true" ht="12.75" hidden="true" customHeight="true" outlineLevel="0" collapsed="false">
      <c r="A179" s="122"/>
      <c r="B179" s="122"/>
      <c r="C179" s="122"/>
      <c r="D179" s="125"/>
      <c r="E179" s="125"/>
      <c r="F179" s="125"/>
      <c r="G179" s="122"/>
      <c r="H179" s="122"/>
    </row>
    <row r="180" s="57" customFormat="true" ht="12.75" hidden="true" customHeight="true" outlineLevel="0" collapsed="false">
      <c r="A180" s="122"/>
      <c r="B180" s="122"/>
      <c r="C180" s="122"/>
      <c r="D180" s="125"/>
      <c r="E180" s="125"/>
      <c r="F180" s="125"/>
      <c r="G180" s="122"/>
      <c r="H180" s="122"/>
    </row>
    <row r="181" s="57" customFormat="true" ht="13.5" hidden="false" customHeight="true" outlineLevel="0" collapsed="false">
      <c r="A181" s="122"/>
      <c r="B181" s="122"/>
      <c r="C181" s="122"/>
      <c r="D181" s="125" t="s">
        <v>291</v>
      </c>
      <c r="E181" s="125"/>
      <c r="F181" s="126" t="n">
        <v>9.8627</v>
      </c>
      <c r="G181" s="122"/>
      <c r="H181" s="122"/>
    </row>
    <row r="182" s="57" customFormat="true" ht="12.75" hidden="true" customHeight="true" outlineLevel="0" collapsed="false">
      <c r="A182" s="122"/>
      <c r="B182" s="122"/>
      <c r="C182" s="122"/>
      <c r="D182" s="125"/>
      <c r="E182" s="125"/>
      <c r="F182" s="125"/>
      <c r="G182" s="122"/>
      <c r="H182" s="122"/>
    </row>
    <row r="183" s="57" customFormat="true" ht="12.75" hidden="true" customHeight="true" outlineLevel="0" collapsed="false">
      <c r="A183" s="122"/>
      <c r="B183" s="122"/>
      <c r="C183" s="122"/>
      <c r="D183" s="125"/>
      <c r="E183" s="125"/>
      <c r="F183" s="125"/>
      <c r="G183" s="122"/>
      <c r="H183" s="122"/>
    </row>
    <row r="184" s="57" customFormat="true" ht="13.5" hidden="false" customHeight="true" outlineLevel="0" collapsed="false">
      <c r="A184" s="127"/>
      <c r="B184" s="127"/>
      <c r="C184" s="127"/>
      <c r="D184" s="128" t="s">
        <v>249</v>
      </c>
      <c r="E184" s="127"/>
      <c r="F184" s="129" t="n">
        <v>82.33515</v>
      </c>
      <c r="G184" s="127"/>
      <c r="H184" s="127"/>
    </row>
    <row r="185" s="57" customFormat="true" ht="13.5" hidden="false" customHeight="true" outlineLevel="0" collapsed="false">
      <c r="A185" s="117" t="n">
        <v>15</v>
      </c>
      <c r="B185" s="118" t="s">
        <v>266</v>
      </c>
      <c r="C185" s="119" t="s">
        <v>94</v>
      </c>
      <c r="D185" s="119" t="s">
        <v>95</v>
      </c>
      <c r="E185" s="119" t="s">
        <v>63</v>
      </c>
      <c r="F185" s="120" t="n">
        <v>94.854</v>
      </c>
      <c r="G185" s="121"/>
      <c r="H185" s="121"/>
    </row>
    <row r="186" s="57" customFormat="true" ht="13.5" hidden="false" customHeight="true" outlineLevel="0" collapsed="false">
      <c r="A186" s="122"/>
      <c r="B186" s="122"/>
      <c r="C186" s="122"/>
      <c r="D186" s="123" t="s">
        <v>292</v>
      </c>
      <c r="E186" s="123"/>
      <c r="F186" s="124"/>
      <c r="G186" s="122"/>
      <c r="H186" s="122"/>
    </row>
    <row r="187" s="57" customFormat="true" ht="12.75" hidden="tru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</row>
    <row r="188" s="57" customFormat="true" ht="12.75" hidden="tru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</row>
    <row r="189" s="57" customFormat="true" ht="13.5" hidden="false" customHeight="true" outlineLevel="0" collapsed="false">
      <c r="A189" s="122"/>
      <c r="B189" s="122"/>
      <c r="C189" s="122"/>
      <c r="D189" s="125" t="s">
        <v>293</v>
      </c>
      <c r="E189" s="125"/>
      <c r="F189" s="126" t="n">
        <v>14.958</v>
      </c>
      <c r="G189" s="122"/>
      <c r="H189" s="122"/>
    </row>
    <row r="190" s="57" customFormat="true" ht="12.75" hidden="true" customHeight="true" outlineLevel="0" collapsed="false">
      <c r="A190" s="122"/>
      <c r="B190" s="122"/>
      <c r="C190" s="122"/>
      <c r="D190" s="125"/>
      <c r="E190" s="125"/>
      <c r="F190" s="125"/>
      <c r="G190" s="122"/>
      <c r="H190" s="122"/>
    </row>
    <row r="191" s="57" customFormat="true" ht="12.75" hidden="true" customHeight="true" outlineLevel="0" collapsed="false">
      <c r="A191" s="122"/>
      <c r="B191" s="122"/>
      <c r="C191" s="122"/>
      <c r="D191" s="125"/>
      <c r="E191" s="125"/>
      <c r="F191" s="125"/>
      <c r="G191" s="122"/>
      <c r="H191" s="122"/>
    </row>
    <row r="192" s="57" customFormat="true" ht="13.5" hidden="false" customHeight="true" outlineLevel="0" collapsed="false">
      <c r="A192" s="122"/>
      <c r="B192" s="122"/>
      <c r="C192" s="122"/>
      <c r="D192" s="123" t="s">
        <v>294</v>
      </c>
      <c r="E192" s="123"/>
      <c r="F192" s="124"/>
      <c r="G192" s="122"/>
      <c r="H192" s="122"/>
    </row>
    <row r="193" s="57" customFormat="true" ht="12.75" hidden="tru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</row>
    <row r="194" s="57" customFormat="true" ht="12.75" hidden="tru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</row>
    <row r="195" s="57" customFormat="true" ht="13.5" hidden="false" customHeight="true" outlineLevel="0" collapsed="false">
      <c r="A195" s="122"/>
      <c r="B195" s="122"/>
      <c r="C195" s="122"/>
      <c r="D195" s="125" t="s">
        <v>295</v>
      </c>
      <c r="E195" s="125"/>
      <c r="F195" s="126" t="n">
        <v>6.183</v>
      </c>
      <c r="G195" s="122"/>
      <c r="H195" s="122"/>
    </row>
    <row r="196" s="57" customFormat="true" ht="12.75" hidden="true" customHeight="true" outlineLevel="0" collapsed="false">
      <c r="A196" s="122"/>
      <c r="B196" s="122"/>
      <c r="C196" s="122"/>
      <c r="D196" s="125"/>
      <c r="E196" s="125"/>
      <c r="F196" s="125"/>
      <c r="G196" s="122"/>
      <c r="H196" s="122"/>
    </row>
    <row r="197" s="57" customFormat="true" ht="12.75" hidden="true" customHeight="true" outlineLevel="0" collapsed="false">
      <c r="A197" s="122"/>
      <c r="B197" s="122"/>
      <c r="C197" s="122"/>
      <c r="D197" s="125"/>
      <c r="E197" s="125"/>
      <c r="F197" s="125"/>
      <c r="G197" s="122"/>
      <c r="H197" s="122"/>
    </row>
    <row r="198" s="57" customFormat="true" ht="13.5" hidden="false" customHeight="true" outlineLevel="0" collapsed="false">
      <c r="A198" s="122"/>
      <c r="B198" s="122"/>
      <c r="C198" s="122"/>
      <c r="D198" s="125" t="s">
        <v>296</v>
      </c>
      <c r="E198" s="125"/>
      <c r="F198" s="126" t="n">
        <v>9.504</v>
      </c>
      <c r="G198" s="122"/>
      <c r="H198" s="122"/>
    </row>
    <row r="199" s="57" customFormat="true" ht="12.75" hidden="true" customHeight="true" outlineLevel="0" collapsed="false">
      <c r="A199" s="122"/>
      <c r="B199" s="122"/>
      <c r="C199" s="122"/>
      <c r="D199" s="125"/>
      <c r="E199" s="125"/>
      <c r="F199" s="125"/>
      <c r="G199" s="122"/>
      <c r="H199" s="122"/>
    </row>
    <row r="200" s="57" customFormat="true" ht="12.75" hidden="true" customHeight="true" outlineLevel="0" collapsed="false">
      <c r="A200" s="122"/>
      <c r="B200" s="122"/>
      <c r="C200" s="122"/>
      <c r="D200" s="125"/>
      <c r="E200" s="125"/>
      <c r="F200" s="125"/>
      <c r="G200" s="122"/>
      <c r="H200" s="122"/>
    </row>
    <row r="201" s="57" customFormat="true" ht="13.5" hidden="false" customHeight="true" outlineLevel="0" collapsed="false">
      <c r="A201" s="122"/>
      <c r="B201" s="122"/>
      <c r="C201" s="122"/>
      <c r="D201" s="125" t="s">
        <v>297</v>
      </c>
      <c r="E201" s="125"/>
      <c r="F201" s="126" t="n">
        <v>-1.596</v>
      </c>
      <c r="G201" s="122"/>
      <c r="H201" s="122"/>
    </row>
    <row r="202" s="57" customFormat="true" ht="12.75" hidden="true" customHeight="true" outlineLevel="0" collapsed="false">
      <c r="A202" s="122"/>
      <c r="B202" s="122"/>
      <c r="C202" s="122"/>
      <c r="D202" s="125"/>
      <c r="E202" s="125"/>
      <c r="F202" s="125"/>
      <c r="G202" s="122"/>
      <c r="H202" s="122"/>
    </row>
    <row r="203" s="57" customFormat="true" ht="12.75" hidden="true" customHeight="true" outlineLevel="0" collapsed="false">
      <c r="A203" s="122"/>
      <c r="B203" s="122"/>
      <c r="C203" s="122"/>
      <c r="D203" s="125"/>
      <c r="E203" s="125"/>
      <c r="F203" s="125"/>
      <c r="G203" s="122"/>
      <c r="H203" s="122"/>
    </row>
    <row r="204" s="57" customFormat="true" ht="13.5" hidden="false" customHeight="true" outlineLevel="0" collapsed="false">
      <c r="A204" s="122"/>
      <c r="B204" s="122"/>
      <c r="C204" s="122"/>
      <c r="D204" s="123" t="s">
        <v>298</v>
      </c>
      <c r="E204" s="123"/>
      <c r="F204" s="124"/>
      <c r="G204" s="122"/>
      <c r="H204" s="122"/>
    </row>
    <row r="205" s="57" customFormat="true" ht="12.75" hidden="tru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</row>
    <row r="206" s="57" customFormat="true" ht="12.75" hidden="tru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</row>
    <row r="207" s="57" customFormat="true" ht="13.5" hidden="false" customHeight="true" outlineLevel="0" collapsed="false">
      <c r="A207" s="122"/>
      <c r="B207" s="122"/>
      <c r="C207" s="122"/>
      <c r="D207" s="125" t="s">
        <v>299</v>
      </c>
      <c r="E207" s="125"/>
      <c r="F207" s="126" t="n">
        <v>8.91</v>
      </c>
      <c r="G207" s="122"/>
      <c r="H207" s="122"/>
    </row>
    <row r="208" s="57" customFormat="true" ht="12.75" hidden="true" customHeight="true" outlineLevel="0" collapsed="false">
      <c r="A208" s="122"/>
      <c r="B208" s="122"/>
      <c r="C208" s="122"/>
      <c r="D208" s="125"/>
      <c r="E208" s="125"/>
      <c r="F208" s="125"/>
      <c r="G208" s="122"/>
      <c r="H208" s="122"/>
    </row>
    <row r="209" s="57" customFormat="true" ht="12.75" hidden="true" customHeight="true" outlineLevel="0" collapsed="false">
      <c r="A209" s="122"/>
      <c r="B209" s="122"/>
      <c r="C209" s="122"/>
      <c r="D209" s="125"/>
      <c r="E209" s="125"/>
      <c r="F209" s="125"/>
      <c r="G209" s="122"/>
      <c r="H209" s="122"/>
    </row>
    <row r="210" s="57" customFormat="true" ht="13.5" hidden="false" customHeight="true" outlineLevel="0" collapsed="false">
      <c r="A210" s="122"/>
      <c r="B210" s="122"/>
      <c r="C210" s="122"/>
      <c r="D210" s="123" t="s">
        <v>254</v>
      </c>
      <c r="E210" s="123"/>
      <c r="F210" s="124"/>
      <c r="G210" s="122"/>
      <c r="H210" s="122"/>
    </row>
    <row r="211" s="57" customFormat="true" ht="12.75" hidden="tru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</row>
    <row r="212" s="57" customFormat="true" ht="12.75" hidden="tru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</row>
    <row r="213" s="57" customFormat="true" ht="13.5" hidden="false" customHeight="true" outlineLevel="0" collapsed="false">
      <c r="A213" s="122"/>
      <c r="B213" s="122"/>
      <c r="C213" s="122"/>
      <c r="D213" s="125" t="s">
        <v>300</v>
      </c>
      <c r="E213" s="125"/>
      <c r="F213" s="126" t="n">
        <v>9.99</v>
      </c>
      <c r="G213" s="122"/>
      <c r="H213" s="122"/>
    </row>
    <row r="214" s="57" customFormat="true" ht="12.75" hidden="true" customHeight="true" outlineLevel="0" collapsed="false">
      <c r="A214" s="122"/>
      <c r="B214" s="122"/>
      <c r="C214" s="122"/>
      <c r="D214" s="125"/>
      <c r="E214" s="125"/>
      <c r="F214" s="125"/>
      <c r="G214" s="122"/>
      <c r="H214" s="122"/>
    </row>
    <row r="215" s="57" customFormat="true" ht="12.75" hidden="true" customHeight="true" outlineLevel="0" collapsed="false">
      <c r="A215" s="122"/>
      <c r="B215" s="122"/>
      <c r="C215" s="122"/>
      <c r="D215" s="125"/>
      <c r="E215" s="125"/>
      <c r="F215" s="125"/>
      <c r="G215" s="122"/>
      <c r="H215" s="122"/>
    </row>
    <row r="216" s="57" customFormat="true" ht="13.5" hidden="false" customHeight="true" outlineLevel="0" collapsed="false">
      <c r="A216" s="122"/>
      <c r="B216" s="122"/>
      <c r="C216" s="122"/>
      <c r="D216" s="125" t="s">
        <v>301</v>
      </c>
      <c r="E216" s="125"/>
      <c r="F216" s="126" t="n">
        <v>-1.0372</v>
      </c>
      <c r="G216" s="122"/>
      <c r="H216" s="122"/>
    </row>
    <row r="217" s="57" customFormat="true" ht="12.75" hidden="true" customHeight="true" outlineLevel="0" collapsed="false">
      <c r="A217" s="122"/>
      <c r="B217" s="122"/>
      <c r="C217" s="122"/>
      <c r="D217" s="125"/>
      <c r="E217" s="125"/>
      <c r="F217" s="125"/>
      <c r="G217" s="122"/>
      <c r="H217" s="122"/>
    </row>
    <row r="218" s="57" customFormat="true" ht="12.75" hidden="true" customHeight="true" outlineLevel="0" collapsed="false">
      <c r="A218" s="122"/>
      <c r="B218" s="122"/>
      <c r="C218" s="122"/>
      <c r="D218" s="125"/>
      <c r="E218" s="125"/>
      <c r="F218" s="125"/>
      <c r="G218" s="122"/>
      <c r="H218" s="122"/>
    </row>
    <row r="219" s="57" customFormat="true" ht="13.5" hidden="false" customHeight="true" outlineLevel="0" collapsed="false">
      <c r="A219" s="122"/>
      <c r="B219" s="122"/>
      <c r="C219" s="122"/>
      <c r="D219" s="123" t="s">
        <v>258</v>
      </c>
      <c r="E219" s="123"/>
      <c r="F219" s="124"/>
      <c r="G219" s="122"/>
      <c r="H219" s="122"/>
    </row>
    <row r="220" s="57" customFormat="true" ht="12.75" hidden="tru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</row>
    <row r="221" s="57" customFormat="true" ht="12.75" hidden="tru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</row>
    <row r="222" s="57" customFormat="true" ht="13.5" hidden="false" customHeight="true" outlineLevel="0" collapsed="false">
      <c r="A222" s="122"/>
      <c r="B222" s="122"/>
      <c r="C222" s="122"/>
      <c r="D222" s="125" t="s">
        <v>302</v>
      </c>
      <c r="E222" s="125"/>
      <c r="F222" s="126" t="n">
        <v>19.116</v>
      </c>
      <c r="G222" s="122"/>
      <c r="H222" s="122"/>
    </row>
    <row r="223" s="57" customFormat="true" ht="12.75" hidden="true" customHeight="true" outlineLevel="0" collapsed="false">
      <c r="A223" s="122"/>
      <c r="B223" s="122"/>
      <c r="C223" s="122"/>
      <c r="D223" s="125"/>
      <c r="E223" s="125"/>
      <c r="F223" s="125"/>
      <c r="G223" s="122"/>
      <c r="H223" s="122"/>
    </row>
    <row r="224" s="57" customFormat="true" ht="12.75" hidden="true" customHeight="true" outlineLevel="0" collapsed="false">
      <c r="A224" s="122"/>
      <c r="B224" s="122"/>
      <c r="C224" s="122"/>
      <c r="D224" s="125"/>
      <c r="E224" s="125"/>
      <c r="F224" s="125"/>
      <c r="G224" s="122"/>
      <c r="H224" s="122"/>
    </row>
    <row r="225" s="57" customFormat="true" ht="13.5" hidden="false" customHeight="true" outlineLevel="0" collapsed="false">
      <c r="A225" s="122"/>
      <c r="B225" s="122"/>
      <c r="C225" s="122"/>
      <c r="D225" s="125" t="s">
        <v>303</v>
      </c>
      <c r="E225" s="125"/>
      <c r="F225" s="126" t="n">
        <v>-1.0245</v>
      </c>
      <c r="G225" s="122"/>
      <c r="H225" s="122"/>
    </row>
    <row r="226" s="57" customFormat="true" ht="12.75" hidden="true" customHeight="true" outlineLevel="0" collapsed="false">
      <c r="A226" s="122"/>
      <c r="B226" s="122"/>
      <c r="C226" s="122"/>
      <c r="D226" s="125"/>
      <c r="E226" s="125"/>
      <c r="F226" s="125"/>
      <c r="G226" s="122"/>
      <c r="H226" s="122"/>
    </row>
    <row r="227" s="57" customFormat="true" ht="12.75" hidden="true" customHeight="true" outlineLevel="0" collapsed="false">
      <c r="A227" s="122"/>
      <c r="B227" s="122"/>
      <c r="C227" s="122"/>
      <c r="D227" s="125"/>
      <c r="E227" s="125"/>
      <c r="F227" s="125"/>
      <c r="G227" s="122"/>
      <c r="H227" s="122"/>
    </row>
    <row r="228" s="57" customFormat="true" ht="13.5" hidden="false" customHeight="true" outlineLevel="0" collapsed="false">
      <c r="A228" s="122"/>
      <c r="B228" s="122"/>
      <c r="C228" s="122"/>
      <c r="D228" s="123" t="s">
        <v>304</v>
      </c>
      <c r="E228" s="123"/>
      <c r="F228" s="124"/>
      <c r="G228" s="122"/>
      <c r="H228" s="122"/>
    </row>
    <row r="229" s="57" customFormat="true" ht="12.75" hidden="tru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</row>
    <row r="230" s="57" customFormat="true" ht="12.75" hidden="tru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</row>
    <row r="231" s="57" customFormat="true" ht="13.5" hidden="false" customHeight="true" outlineLevel="0" collapsed="false">
      <c r="A231" s="122"/>
      <c r="B231" s="122"/>
      <c r="C231" s="122"/>
      <c r="D231" s="125" t="s">
        <v>305</v>
      </c>
      <c r="E231" s="125"/>
      <c r="F231" s="126" t="n">
        <v>19.98</v>
      </c>
      <c r="G231" s="122"/>
      <c r="H231" s="122"/>
    </row>
    <row r="232" s="57" customFormat="true" ht="12.75" hidden="true" customHeight="true" outlineLevel="0" collapsed="false">
      <c r="A232" s="122"/>
      <c r="B232" s="122"/>
      <c r="C232" s="122"/>
      <c r="D232" s="125"/>
      <c r="E232" s="125"/>
      <c r="F232" s="125"/>
      <c r="G232" s="122"/>
      <c r="H232" s="122"/>
    </row>
    <row r="233" s="57" customFormat="true" ht="12.75" hidden="true" customHeight="true" outlineLevel="0" collapsed="false">
      <c r="A233" s="122"/>
      <c r="B233" s="122"/>
      <c r="C233" s="122"/>
      <c r="D233" s="125"/>
      <c r="E233" s="125"/>
      <c r="F233" s="125"/>
      <c r="G233" s="122"/>
      <c r="H233" s="122"/>
    </row>
    <row r="234" s="57" customFormat="true" ht="13.5" hidden="false" customHeight="true" outlineLevel="0" collapsed="false">
      <c r="A234" s="122"/>
      <c r="B234" s="122"/>
      <c r="C234" s="122"/>
      <c r="D234" s="125" t="s">
        <v>303</v>
      </c>
      <c r="E234" s="125"/>
      <c r="F234" s="126" t="n">
        <v>-1.0245</v>
      </c>
      <c r="G234" s="122"/>
      <c r="H234" s="122"/>
    </row>
    <row r="235" s="57" customFormat="true" ht="12.75" hidden="true" customHeight="true" outlineLevel="0" collapsed="false">
      <c r="A235" s="122"/>
      <c r="B235" s="122"/>
      <c r="C235" s="122"/>
      <c r="D235" s="125"/>
      <c r="E235" s="125"/>
      <c r="F235" s="125"/>
      <c r="G235" s="122"/>
      <c r="H235" s="122"/>
    </row>
    <row r="236" s="57" customFormat="true" ht="12.75" hidden="true" customHeight="true" outlineLevel="0" collapsed="false">
      <c r="A236" s="122"/>
      <c r="B236" s="122"/>
      <c r="C236" s="122"/>
      <c r="D236" s="125"/>
      <c r="E236" s="125"/>
      <c r="F236" s="125"/>
      <c r="G236" s="122"/>
      <c r="H236" s="122"/>
    </row>
    <row r="237" s="57" customFormat="true" ht="13.5" hidden="false" customHeight="true" outlineLevel="0" collapsed="false">
      <c r="A237" s="122"/>
      <c r="B237" s="122"/>
      <c r="C237" s="122"/>
      <c r="D237" s="123" t="s">
        <v>306</v>
      </c>
      <c r="E237" s="123"/>
      <c r="F237" s="124"/>
      <c r="G237" s="122"/>
      <c r="H237" s="122"/>
    </row>
    <row r="238" s="57" customFormat="true" ht="12.75" hidden="tru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</row>
    <row r="239" s="57" customFormat="true" ht="12.75" hidden="tru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</row>
    <row r="240" s="57" customFormat="true" ht="13.5" hidden="false" customHeight="true" outlineLevel="0" collapsed="false">
      <c r="A240" s="122"/>
      <c r="B240" s="122"/>
      <c r="C240" s="122"/>
      <c r="D240" s="125" t="s">
        <v>307</v>
      </c>
      <c r="E240" s="125"/>
      <c r="F240" s="126" t="n">
        <v>21.978</v>
      </c>
      <c r="G240" s="122"/>
      <c r="H240" s="122"/>
    </row>
    <row r="241" s="57" customFormat="true" ht="12.75" hidden="true" customHeight="true" outlineLevel="0" collapsed="false">
      <c r="A241" s="122"/>
      <c r="B241" s="122"/>
      <c r="C241" s="122"/>
      <c r="D241" s="125"/>
      <c r="E241" s="125"/>
      <c r="F241" s="125"/>
      <c r="G241" s="122"/>
      <c r="H241" s="122"/>
    </row>
    <row r="242" s="57" customFormat="true" ht="12.75" hidden="true" customHeight="true" outlineLevel="0" collapsed="false">
      <c r="A242" s="122"/>
      <c r="B242" s="122"/>
      <c r="C242" s="122"/>
      <c r="D242" s="125"/>
      <c r="E242" s="125"/>
      <c r="F242" s="125"/>
      <c r="G242" s="122"/>
      <c r="H242" s="122"/>
    </row>
    <row r="243" s="57" customFormat="true" ht="13.5" hidden="false" customHeight="true" outlineLevel="0" collapsed="false">
      <c r="A243" s="122"/>
      <c r="B243" s="122"/>
      <c r="C243" s="122"/>
      <c r="D243" s="125" t="s">
        <v>308</v>
      </c>
      <c r="E243" s="125"/>
      <c r="F243" s="126" t="n">
        <v>-4.494</v>
      </c>
      <c r="G243" s="122"/>
      <c r="H243" s="122"/>
    </row>
    <row r="244" s="57" customFormat="true" ht="12.75" hidden="true" customHeight="true" outlineLevel="0" collapsed="false">
      <c r="A244" s="122"/>
      <c r="B244" s="122"/>
      <c r="C244" s="122"/>
      <c r="D244" s="125"/>
      <c r="E244" s="125"/>
      <c r="F244" s="125"/>
      <c r="G244" s="122"/>
      <c r="H244" s="122"/>
    </row>
    <row r="245" s="57" customFormat="true" ht="12.75" hidden="true" customHeight="true" outlineLevel="0" collapsed="false">
      <c r="A245" s="122"/>
      <c r="B245" s="122"/>
      <c r="C245" s="122"/>
      <c r="D245" s="125"/>
      <c r="E245" s="125"/>
      <c r="F245" s="125"/>
      <c r="G245" s="122"/>
      <c r="H245" s="122"/>
    </row>
    <row r="246" s="57" customFormat="true" ht="13.5" hidden="false" customHeight="true" outlineLevel="0" collapsed="false">
      <c r="A246" s="122"/>
      <c r="B246" s="122"/>
      <c r="C246" s="122"/>
      <c r="D246" s="123" t="s">
        <v>309</v>
      </c>
      <c r="E246" s="123"/>
      <c r="F246" s="124"/>
      <c r="G246" s="122"/>
      <c r="H246" s="122"/>
    </row>
    <row r="247" s="57" customFormat="true" ht="12.75" hidden="tru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</row>
    <row r="248" s="57" customFormat="true" ht="12.75" hidden="tru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</row>
    <row r="249" s="57" customFormat="true" ht="13.5" hidden="false" customHeight="true" outlineLevel="0" collapsed="false">
      <c r="A249" s="122"/>
      <c r="B249" s="122"/>
      <c r="C249" s="122"/>
      <c r="D249" s="125" t="s">
        <v>310</v>
      </c>
      <c r="E249" s="125"/>
      <c r="F249" s="126" t="n">
        <v>-6.589</v>
      </c>
      <c r="G249" s="122"/>
      <c r="H249" s="122"/>
    </row>
    <row r="250" s="57" customFormat="true" ht="12.75" hidden="true" customHeight="true" outlineLevel="0" collapsed="false">
      <c r="A250" s="122"/>
      <c r="B250" s="122"/>
      <c r="C250" s="122"/>
      <c r="D250" s="125"/>
      <c r="E250" s="125"/>
      <c r="F250" s="125"/>
      <c r="G250" s="122"/>
      <c r="H250" s="122"/>
    </row>
    <row r="251" s="57" customFormat="true" ht="12.75" hidden="true" customHeight="true" outlineLevel="0" collapsed="false">
      <c r="A251" s="122"/>
      <c r="B251" s="122"/>
      <c r="C251" s="122"/>
      <c r="D251" s="125"/>
      <c r="E251" s="125"/>
      <c r="F251" s="125"/>
      <c r="G251" s="122"/>
      <c r="H251" s="122"/>
    </row>
    <row r="252" s="57" customFormat="true" ht="13.5" hidden="false" customHeight="true" outlineLevel="0" collapsed="false">
      <c r="A252" s="127"/>
      <c r="B252" s="127"/>
      <c r="C252" s="127"/>
      <c r="D252" s="128" t="s">
        <v>249</v>
      </c>
      <c r="E252" s="127"/>
      <c r="F252" s="129" t="n">
        <v>94.8538</v>
      </c>
      <c r="G252" s="127"/>
      <c r="H252" s="127"/>
    </row>
    <row r="253" s="57" customFormat="true" ht="24" hidden="false" customHeight="true" outlineLevel="0" collapsed="false">
      <c r="A253" s="117" t="n">
        <v>16</v>
      </c>
      <c r="B253" s="118" t="s">
        <v>266</v>
      </c>
      <c r="C253" s="119" t="s">
        <v>96</v>
      </c>
      <c r="D253" s="119" t="s">
        <v>97</v>
      </c>
      <c r="E253" s="119" t="s">
        <v>63</v>
      </c>
      <c r="F253" s="120" t="n">
        <v>6.589</v>
      </c>
      <c r="G253" s="121"/>
      <c r="H253" s="121"/>
    </row>
    <row r="254" s="57" customFormat="true" ht="13.5" hidden="false" customHeight="true" outlineLevel="0" collapsed="false">
      <c r="A254" s="122"/>
      <c r="B254" s="122"/>
      <c r="C254" s="122"/>
      <c r="D254" s="123" t="s">
        <v>254</v>
      </c>
      <c r="E254" s="123"/>
      <c r="F254" s="124"/>
      <c r="G254" s="122"/>
      <c r="H254" s="122"/>
    </row>
    <row r="255" s="57" customFormat="true" ht="12.75" hidden="tru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</row>
    <row r="256" s="57" customFormat="true" ht="12.75" hidden="tru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</row>
    <row r="257" s="57" customFormat="true" ht="13.5" hidden="false" customHeight="true" outlineLevel="0" collapsed="false">
      <c r="A257" s="122"/>
      <c r="B257" s="122"/>
      <c r="C257" s="122"/>
      <c r="D257" s="125" t="s">
        <v>255</v>
      </c>
      <c r="E257" s="125"/>
      <c r="F257" s="126" t="n">
        <v>1.192</v>
      </c>
      <c r="G257" s="122"/>
      <c r="H257" s="122"/>
    </row>
    <row r="258" s="57" customFormat="true" ht="12.75" hidden="true" customHeight="true" outlineLevel="0" collapsed="false">
      <c r="A258" s="122"/>
      <c r="B258" s="122"/>
      <c r="C258" s="122"/>
      <c r="D258" s="125"/>
      <c r="E258" s="125"/>
      <c r="F258" s="125"/>
      <c r="G258" s="122"/>
      <c r="H258" s="122"/>
    </row>
    <row r="259" s="57" customFormat="true" ht="12.75" hidden="true" customHeight="true" outlineLevel="0" collapsed="false">
      <c r="A259" s="122"/>
      <c r="B259" s="122"/>
      <c r="C259" s="122"/>
      <c r="D259" s="125"/>
      <c r="E259" s="125"/>
      <c r="F259" s="125"/>
      <c r="G259" s="122"/>
      <c r="H259" s="122"/>
    </row>
    <row r="260" s="57" customFormat="true" ht="13.5" hidden="false" customHeight="true" outlineLevel="0" collapsed="false">
      <c r="A260" s="122"/>
      <c r="B260" s="122"/>
      <c r="C260" s="122"/>
      <c r="D260" s="125" t="s">
        <v>256</v>
      </c>
      <c r="E260" s="125"/>
      <c r="F260" s="126" t="n">
        <v>5.92</v>
      </c>
      <c r="G260" s="122"/>
      <c r="H260" s="122"/>
    </row>
    <row r="261" s="57" customFormat="true" ht="12.75" hidden="true" customHeight="true" outlineLevel="0" collapsed="false">
      <c r="A261" s="122"/>
      <c r="B261" s="122"/>
      <c r="C261" s="122"/>
      <c r="D261" s="125"/>
      <c r="E261" s="125"/>
      <c r="F261" s="125"/>
      <c r="G261" s="122"/>
      <c r="H261" s="122"/>
    </row>
    <row r="262" s="57" customFormat="true" ht="12.75" hidden="true" customHeight="true" outlineLevel="0" collapsed="false">
      <c r="A262" s="122"/>
      <c r="B262" s="122"/>
      <c r="C262" s="122"/>
      <c r="D262" s="125"/>
      <c r="E262" s="125"/>
      <c r="F262" s="125"/>
      <c r="G262" s="122"/>
      <c r="H262" s="122"/>
    </row>
    <row r="263" s="57" customFormat="true" ht="13.5" hidden="false" customHeight="true" outlineLevel="0" collapsed="false">
      <c r="A263" s="122"/>
      <c r="B263" s="122"/>
      <c r="C263" s="122"/>
      <c r="D263" s="125" t="s">
        <v>257</v>
      </c>
      <c r="E263" s="125"/>
      <c r="F263" s="126" t="n">
        <v>-1.275</v>
      </c>
      <c r="G263" s="122"/>
      <c r="H263" s="122"/>
    </row>
    <row r="264" s="57" customFormat="true" ht="12.75" hidden="true" customHeight="true" outlineLevel="0" collapsed="false">
      <c r="A264" s="122"/>
      <c r="B264" s="122"/>
      <c r="C264" s="122"/>
      <c r="D264" s="125"/>
      <c r="E264" s="125"/>
      <c r="F264" s="125"/>
      <c r="G264" s="122"/>
      <c r="H264" s="122"/>
    </row>
    <row r="265" s="57" customFormat="true" ht="12.75" hidden="true" customHeight="true" outlineLevel="0" collapsed="false">
      <c r="A265" s="122"/>
      <c r="B265" s="122"/>
      <c r="C265" s="122"/>
      <c r="D265" s="125"/>
      <c r="E265" s="125"/>
      <c r="F265" s="125"/>
      <c r="G265" s="122"/>
      <c r="H265" s="122"/>
    </row>
    <row r="266" s="57" customFormat="true" ht="13.5" hidden="false" customHeight="true" outlineLevel="0" collapsed="false">
      <c r="A266" s="122"/>
      <c r="B266" s="122"/>
      <c r="C266" s="122"/>
      <c r="D266" s="123" t="s">
        <v>258</v>
      </c>
      <c r="E266" s="123"/>
      <c r="F266" s="124"/>
      <c r="G266" s="122"/>
      <c r="H266" s="122"/>
    </row>
    <row r="267" s="57" customFormat="true" ht="12.75" hidden="tru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</row>
    <row r="268" s="57" customFormat="true" ht="12.75" hidden="tru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</row>
    <row r="269" s="57" customFormat="true" ht="13.5" hidden="false" customHeight="true" outlineLevel="0" collapsed="false">
      <c r="A269" s="122"/>
      <c r="B269" s="122"/>
      <c r="C269" s="122"/>
      <c r="D269" s="125" t="s">
        <v>259</v>
      </c>
      <c r="E269" s="125"/>
      <c r="F269" s="126" t="n">
        <v>0.752</v>
      </c>
      <c r="G269" s="122"/>
      <c r="H269" s="122"/>
    </row>
    <row r="270" s="57" customFormat="true" ht="12.75" hidden="true" customHeight="true" outlineLevel="0" collapsed="false">
      <c r="A270" s="122"/>
      <c r="B270" s="122"/>
      <c r="C270" s="122"/>
      <c r="D270" s="125"/>
      <c r="E270" s="125"/>
      <c r="F270" s="125"/>
      <c r="G270" s="122"/>
      <c r="H270" s="122"/>
    </row>
    <row r="271" s="57" customFormat="true" ht="12.75" hidden="true" customHeight="true" outlineLevel="0" collapsed="false">
      <c r="A271" s="122"/>
      <c r="B271" s="122"/>
      <c r="C271" s="122"/>
      <c r="D271" s="125"/>
      <c r="E271" s="125"/>
      <c r="F271" s="125"/>
      <c r="G271" s="122"/>
      <c r="H271" s="122"/>
    </row>
    <row r="272" s="57" customFormat="true" ht="13.5" hidden="false" customHeight="true" outlineLevel="0" collapsed="false">
      <c r="A272" s="127"/>
      <c r="B272" s="127"/>
      <c r="C272" s="127"/>
      <c r="D272" s="128" t="s">
        <v>249</v>
      </c>
      <c r="E272" s="127"/>
      <c r="F272" s="129" t="n">
        <v>6.589</v>
      </c>
      <c r="G272" s="127"/>
      <c r="H272" s="127"/>
    </row>
    <row r="273" s="57" customFormat="true" ht="13.5" hidden="false" customHeight="true" outlineLevel="0" collapsed="false">
      <c r="A273" s="117" t="n">
        <v>17</v>
      </c>
      <c r="B273" s="118" t="s">
        <v>185</v>
      </c>
      <c r="C273" s="119" t="s">
        <v>98</v>
      </c>
      <c r="D273" s="119" t="s">
        <v>99</v>
      </c>
      <c r="E273" s="119" t="s">
        <v>63</v>
      </c>
      <c r="F273" s="120" t="n">
        <v>4.006</v>
      </c>
      <c r="G273" s="121"/>
      <c r="H273" s="121"/>
    </row>
    <row r="274" s="57" customFormat="true" ht="13.5" hidden="false" customHeight="true" outlineLevel="0" collapsed="false">
      <c r="A274" s="122"/>
      <c r="B274" s="122"/>
      <c r="C274" s="122"/>
      <c r="D274" s="123" t="s">
        <v>254</v>
      </c>
      <c r="E274" s="123"/>
      <c r="F274" s="124"/>
      <c r="G274" s="122"/>
      <c r="H274" s="122"/>
    </row>
    <row r="275" s="57" customFormat="true" ht="12.75" hidden="tru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</row>
    <row r="276" s="57" customFormat="true" ht="12.75" hidden="tru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</row>
    <row r="277" s="57" customFormat="true" ht="13.5" hidden="false" customHeight="true" outlineLevel="0" collapsed="false">
      <c r="A277" s="122"/>
      <c r="B277" s="122"/>
      <c r="C277" s="122"/>
      <c r="D277" s="125" t="s">
        <v>311</v>
      </c>
      <c r="E277" s="125"/>
      <c r="F277" s="126" t="n">
        <v>0.8195</v>
      </c>
      <c r="G277" s="122"/>
      <c r="H277" s="122"/>
    </row>
    <row r="278" s="57" customFormat="true" ht="12.75" hidden="true" customHeight="true" outlineLevel="0" collapsed="false">
      <c r="A278" s="122"/>
      <c r="B278" s="122"/>
      <c r="C278" s="122"/>
      <c r="D278" s="125"/>
      <c r="E278" s="125"/>
      <c r="F278" s="125"/>
      <c r="G278" s="122"/>
      <c r="H278" s="122"/>
    </row>
    <row r="279" s="57" customFormat="true" ht="12.75" hidden="true" customHeight="true" outlineLevel="0" collapsed="false">
      <c r="A279" s="122"/>
      <c r="B279" s="122"/>
      <c r="C279" s="122"/>
      <c r="D279" s="125"/>
      <c r="E279" s="125"/>
      <c r="F279" s="125"/>
      <c r="G279" s="122"/>
      <c r="H279" s="122"/>
    </row>
    <row r="280" s="57" customFormat="true" ht="13.5" hidden="false" customHeight="true" outlineLevel="0" collapsed="false">
      <c r="A280" s="122"/>
      <c r="B280" s="122"/>
      <c r="C280" s="122"/>
      <c r="D280" s="125" t="s">
        <v>312</v>
      </c>
      <c r="E280" s="125"/>
      <c r="F280" s="126" t="n">
        <v>4.07</v>
      </c>
      <c r="G280" s="122"/>
      <c r="H280" s="122"/>
    </row>
    <row r="281" s="57" customFormat="true" ht="12.75" hidden="true" customHeight="true" outlineLevel="0" collapsed="false">
      <c r="A281" s="122"/>
      <c r="B281" s="122"/>
      <c r="C281" s="122"/>
      <c r="D281" s="125"/>
      <c r="E281" s="125"/>
      <c r="F281" s="125"/>
      <c r="G281" s="122"/>
      <c r="H281" s="122"/>
    </row>
    <row r="282" s="57" customFormat="true" ht="12.75" hidden="true" customHeight="true" outlineLevel="0" collapsed="false">
      <c r="A282" s="122"/>
      <c r="B282" s="122"/>
      <c r="C282" s="122"/>
      <c r="D282" s="125"/>
      <c r="E282" s="125"/>
      <c r="F282" s="125"/>
      <c r="G282" s="122"/>
      <c r="H282" s="122"/>
    </row>
    <row r="283" s="57" customFormat="true" ht="13.5" hidden="false" customHeight="true" outlineLevel="0" collapsed="false">
      <c r="A283" s="122"/>
      <c r="B283" s="122"/>
      <c r="C283" s="122"/>
      <c r="D283" s="125" t="s">
        <v>313</v>
      </c>
      <c r="E283" s="125"/>
      <c r="F283" s="126" t="n">
        <v>-0.884</v>
      </c>
      <c r="G283" s="122"/>
      <c r="H283" s="122"/>
    </row>
    <row r="284" s="57" customFormat="true" ht="12.75" hidden="true" customHeight="true" outlineLevel="0" collapsed="false">
      <c r="A284" s="122"/>
      <c r="B284" s="122"/>
      <c r="C284" s="122"/>
      <c r="D284" s="125"/>
      <c r="E284" s="125"/>
      <c r="F284" s="125"/>
      <c r="G284" s="122"/>
      <c r="H284" s="122"/>
    </row>
    <row r="285" s="57" customFormat="true" ht="12.75" hidden="true" customHeight="true" outlineLevel="0" collapsed="false">
      <c r="A285" s="122"/>
      <c r="B285" s="122"/>
      <c r="C285" s="122"/>
      <c r="D285" s="125"/>
      <c r="E285" s="125"/>
      <c r="F285" s="125"/>
      <c r="G285" s="122"/>
      <c r="H285" s="122"/>
    </row>
    <row r="286" s="57" customFormat="true" ht="13.5" hidden="false" customHeight="true" outlineLevel="0" collapsed="false">
      <c r="A286" s="127"/>
      <c r="B286" s="127"/>
      <c r="C286" s="127"/>
      <c r="D286" s="128" t="s">
        <v>249</v>
      </c>
      <c r="E286" s="127"/>
      <c r="F286" s="129" t="n">
        <v>4.0055</v>
      </c>
      <c r="G286" s="127"/>
      <c r="H286" s="127"/>
    </row>
    <row r="287" s="57" customFormat="true" ht="13.5" hidden="false" customHeight="true" outlineLevel="0" collapsed="false">
      <c r="A287" s="117" t="n">
        <v>18</v>
      </c>
      <c r="B287" s="118" t="s">
        <v>185</v>
      </c>
      <c r="C287" s="119" t="s">
        <v>100</v>
      </c>
      <c r="D287" s="119" t="s">
        <v>101</v>
      </c>
      <c r="E287" s="119" t="s">
        <v>102</v>
      </c>
      <c r="F287" s="120" t="n">
        <v>1</v>
      </c>
      <c r="G287" s="121"/>
      <c r="H287" s="121"/>
    </row>
    <row r="288" s="57" customFormat="true" ht="13.5" hidden="false" customHeight="true" outlineLevel="0" collapsed="false">
      <c r="A288" s="122"/>
      <c r="B288" s="122"/>
      <c r="C288" s="122"/>
      <c r="D288" s="123" t="s">
        <v>298</v>
      </c>
      <c r="E288" s="123"/>
      <c r="F288" s="124"/>
      <c r="G288" s="122"/>
      <c r="H288" s="122"/>
    </row>
    <row r="289" s="57" customFormat="true" ht="12.75" hidden="tru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</row>
    <row r="290" s="57" customFormat="true" ht="12.75" hidden="tru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</row>
    <row r="291" s="57" customFormat="true" ht="13.5" hidden="false" customHeight="true" outlineLevel="0" collapsed="false">
      <c r="A291" s="122"/>
      <c r="B291" s="122"/>
      <c r="C291" s="122"/>
      <c r="D291" s="125" t="s">
        <v>49</v>
      </c>
      <c r="E291" s="125"/>
      <c r="F291" s="126" t="n">
        <v>1</v>
      </c>
      <c r="G291" s="122"/>
      <c r="H291" s="122"/>
    </row>
    <row r="292" s="57" customFormat="true" ht="12.75" hidden="true" customHeight="true" outlineLevel="0" collapsed="false">
      <c r="A292" s="122"/>
      <c r="B292" s="122"/>
      <c r="C292" s="122"/>
      <c r="D292" s="125"/>
      <c r="E292" s="125"/>
      <c r="F292" s="125"/>
      <c r="G292" s="122"/>
      <c r="H292" s="122"/>
    </row>
    <row r="293" s="57" customFormat="true" ht="12.75" hidden="true" customHeight="true" outlineLevel="0" collapsed="false">
      <c r="A293" s="122"/>
      <c r="B293" s="122"/>
      <c r="C293" s="122"/>
      <c r="D293" s="125"/>
      <c r="E293" s="125"/>
      <c r="F293" s="125"/>
      <c r="G293" s="122"/>
      <c r="H293" s="122"/>
    </row>
    <row r="294" s="57" customFormat="true" ht="13.5" hidden="false" customHeight="true" outlineLevel="0" collapsed="false">
      <c r="A294" s="127"/>
      <c r="B294" s="127"/>
      <c r="C294" s="127"/>
      <c r="D294" s="128" t="s">
        <v>249</v>
      </c>
      <c r="E294" s="127"/>
      <c r="F294" s="129" t="n">
        <v>1</v>
      </c>
      <c r="G294" s="127"/>
      <c r="H294" s="127"/>
    </row>
    <row r="295" s="57" customFormat="true" ht="13.5" hidden="false" customHeight="true" outlineLevel="0" collapsed="false">
      <c r="A295" s="117" t="n">
        <v>19</v>
      </c>
      <c r="B295" s="118" t="s">
        <v>185</v>
      </c>
      <c r="C295" s="119" t="s">
        <v>103</v>
      </c>
      <c r="D295" s="119" t="s">
        <v>104</v>
      </c>
      <c r="E295" s="119" t="s">
        <v>102</v>
      </c>
      <c r="F295" s="120" t="n">
        <v>8</v>
      </c>
      <c r="G295" s="121"/>
      <c r="H295" s="121"/>
    </row>
    <row r="296" s="57" customFormat="true" ht="13.5" hidden="false" customHeight="true" outlineLevel="0" collapsed="false">
      <c r="A296" s="122"/>
      <c r="B296" s="122"/>
      <c r="C296" s="122"/>
      <c r="D296" s="123" t="s">
        <v>281</v>
      </c>
      <c r="E296" s="123"/>
      <c r="F296" s="124"/>
      <c r="G296" s="122"/>
      <c r="H296" s="122"/>
    </row>
    <row r="297" s="57" customFormat="true" ht="12.75" hidden="tru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</row>
    <row r="298" s="57" customFormat="true" ht="12.75" hidden="tru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</row>
    <row r="299" s="57" customFormat="true" ht="13.5" hidden="false" customHeight="true" outlineLevel="0" collapsed="false">
      <c r="A299" s="122"/>
      <c r="B299" s="122"/>
      <c r="C299" s="122"/>
      <c r="D299" s="125" t="s">
        <v>49</v>
      </c>
      <c r="E299" s="125"/>
      <c r="F299" s="126" t="n">
        <v>1</v>
      </c>
      <c r="G299" s="122"/>
      <c r="H299" s="122"/>
    </row>
    <row r="300" s="57" customFormat="true" ht="12.75" hidden="true" customHeight="true" outlineLevel="0" collapsed="false">
      <c r="A300" s="122"/>
      <c r="B300" s="122"/>
      <c r="C300" s="122"/>
      <c r="D300" s="125"/>
      <c r="E300" s="125"/>
      <c r="F300" s="125"/>
      <c r="G300" s="122"/>
      <c r="H300" s="122"/>
    </row>
    <row r="301" s="57" customFormat="true" ht="12.75" hidden="true" customHeight="true" outlineLevel="0" collapsed="false">
      <c r="A301" s="122"/>
      <c r="B301" s="122"/>
      <c r="C301" s="122"/>
      <c r="D301" s="125"/>
      <c r="E301" s="125"/>
      <c r="F301" s="125"/>
      <c r="G301" s="122"/>
      <c r="H301" s="122"/>
    </row>
    <row r="302" s="57" customFormat="true" ht="13.5" hidden="false" customHeight="true" outlineLevel="0" collapsed="false">
      <c r="A302" s="122"/>
      <c r="B302" s="122"/>
      <c r="C302" s="122"/>
      <c r="D302" s="123" t="s">
        <v>283</v>
      </c>
      <c r="E302" s="123"/>
      <c r="F302" s="124"/>
      <c r="G302" s="122"/>
      <c r="H302" s="122"/>
    </row>
    <row r="303" s="57" customFormat="true" ht="12.75" hidden="tru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</row>
    <row r="304" s="57" customFormat="true" ht="12.75" hidden="tru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</row>
    <row r="305" s="57" customFormat="true" ht="13.5" hidden="false" customHeight="true" outlineLevel="0" collapsed="false">
      <c r="A305" s="122"/>
      <c r="B305" s="122"/>
      <c r="C305" s="122"/>
      <c r="D305" s="125" t="s">
        <v>52</v>
      </c>
      <c r="E305" s="125"/>
      <c r="F305" s="126" t="n">
        <v>4</v>
      </c>
      <c r="G305" s="122"/>
      <c r="H305" s="122"/>
    </row>
    <row r="306" s="57" customFormat="true" ht="12.75" hidden="true" customHeight="true" outlineLevel="0" collapsed="false">
      <c r="A306" s="122"/>
      <c r="B306" s="122"/>
      <c r="C306" s="122"/>
      <c r="D306" s="125"/>
      <c r="E306" s="125"/>
      <c r="F306" s="125"/>
      <c r="G306" s="122"/>
      <c r="H306" s="122"/>
    </row>
    <row r="307" s="57" customFormat="true" ht="12.75" hidden="true" customHeight="true" outlineLevel="0" collapsed="false">
      <c r="A307" s="122"/>
      <c r="B307" s="122"/>
      <c r="C307" s="122"/>
      <c r="D307" s="125"/>
      <c r="E307" s="125"/>
      <c r="F307" s="125"/>
      <c r="G307" s="122"/>
      <c r="H307" s="122"/>
    </row>
    <row r="308" s="57" customFormat="true" ht="13.5" hidden="false" customHeight="true" outlineLevel="0" collapsed="false">
      <c r="A308" s="122"/>
      <c r="B308" s="122"/>
      <c r="C308" s="122"/>
      <c r="D308" s="123" t="s">
        <v>285</v>
      </c>
      <c r="E308" s="123"/>
      <c r="F308" s="124"/>
      <c r="G308" s="122"/>
      <c r="H308" s="122"/>
    </row>
    <row r="309" s="57" customFormat="true" ht="12.75" hidden="tru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</row>
    <row r="310" s="57" customFormat="true" ht="12.75" hidden="tru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</row>
    <row r="311" s="57" customFormat="true" ht="13.5" hidden="false" customHeight="true" outlineLevel="0" collapsed="false">
      <c r="A311" s="122"/>
      <c r="B311" s="122"/>
      <c r="C311" s="122"/>
      <c r="D311" s="125" t="s">
        <v>49</v>
      </c>
      <c r="E311" s="125"/>
      <c r="F311" s="126" t="n">
        <v>1</v>
      </c>
      <c r="G311" s="122"/>
      <c r="H311" s="122"/>
    </row>
    <row r="312" s="57" customFormat="true" ht="12.75" hidden="true" customHeight="true" outlineLevel="0" collapsed="false">
      <c r="A312" s="122"/>
      <c r="B312" s="122"/>
      <c r="C312" s="122"/>
      <c r="D312" s="125"/>
      <c r="E312" s="125"/>
      <c r="F312" s="125"/>
      <c r="G312" s="122"/>
      <c r="H312" s="122"/>
    </row>
    <row r="313" s="57" customFormat="true" ht="12.75" hidden="true" customHeight="true" outlineLevel="0" collapsed="false">
      <c r="A313" s="122"/>
      <c r="B313" s="122"/>
      <c r="C313" s="122"/>
      <c r="D313" s="125"/>
      <c r="E313" s="125"/>
      <c r="F313" s="125"/>
      <c r="G313" s="122"/>
      <c r="H313" s="122"/>
    </row>
    <row r="314" s="57" customFormat="true" ht="13.5" hidden="false" customHeight="true" outlineLevel="0" collapsed="false">
      <c r="A314" s="122"/>
      <c r="B314" s="122"/>
      <c r="C314" s="122"/>
      <c r="D314" s="123" t="s">
        <v>286</v>
      </c>
      <c r="E314" s="123"/>
      <c r="F314" s="124"/>
      <c r="G314" s="122"/>
      <c r="H314" s="122"/>
    </row>
    <row r="315" s="57" customFormat="true" ht="12.75" hidden="tru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</row>
    <row r="316" s="57" customFormat="true" ht="12.75" hidden="tru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</row>
    <row r="317" s="57" customFormat="true" ht="13.5" hidden="false" customHeight="true" outlineLevel="0" collapsed="false">
      <c r="A317" s="122"/>
      <c r="B317" s="122"/>
      <c r="C317" s="122"/>
      <c r="D317" s="125" t="s">
        <v>49</v>
      </c>
      <c r="E317" s="125"/>
      <c r="F317" s="126" t="n">
        <v>1</v>
      </c>
      <c r="G317" s="122"/>
      <c r="H317" s="122"/>
    </row>
    <row r="318" s="57" customFormat="true" ht="12.75" hidden="true" customHeight="true" outlineLevel="0" collapsed="false">
      <c r="A318" s="122"/>
      <c r="B318" s="122"/>
      <c r="C318" s="122"/>
      <c r="D318" s="125"/>
      <c r="E318" s="125"/>
      <c r="F318" s="125"/>
      <c r="G318" s="122"/>
      <c r="H318" s="122"/>
    </row>
    <row r="319" s="57" customFormat="true" ht="12.75" hidden="true" customHeight="true" outlineLevel="0" collapsed="false">
      <c r="A319" s="122"/>
      <c r="B319" s="122"/>
      <c r="C319" s="122"/>
      <c r="D319" s="125"/>
      <c r="E319" s="125"/>
      <c r="F319" s="125"/>
      <c r="G319" s="122"/>
      <c r="H319" s="122"/>
    </row>
    <row r="320" s="57" customFormat="true" ht="13.5" hidden="false" customHeight="true" outlineLevel="0" collapsed="false">
      <c r="A320" s="122"/>
      <c r="B320" s="122"/>
      <c r="C320" s="122"/>
      <c r="D320" s="123" t="s">
        <v>287</v>
      </c>
      <c r="E320" s="123"/>
      <c r="F320" s="124"/>
      <c r="G320" s="122"/>
      <c r="H320" s="122"/>
    </row>
    <row r="321" s="57" customFormat="true" ht="12.75" hidden="tru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</row>
    <row r="322" s="57" customFormat="true" ht="12.75" hidden="tru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</row>
    <row r="323" s="57" customFormat="true" ht="13.5" hidden="false" customHeight="true" outlineLevel="0" collapsed="false">
      <c r="A323" s="122"/>
      <c r="B323" s="122"/>
      <c r="C323" s="122"/>
      <c r="D323" s="125" t="s">
        <v>49</v>
      </c>
      <c r="E323" s="125"/>
      <c r="F323" s="126" t="n">
        <v>1</v>
      </c>
      <c r="G323" s="122"/>
      <c r="H323" s="122"/>
    </row>
    <row r="324" s="57" customFormat="true" ht="12.75" hidden="true" customHeight="true" outlineLevel="0" collapsed="false">
      <c r="A324" s="122"/>
      <c r="B324" s="122"/>
      <c r="C324" s="122"/>
      <c r="D324" s="125"/>
      <c r="E324" s="125"/>
      <c r="F324" s="125"/>
      <c r="G324" s="122"/>
      <c r="H324" s="122"/>
    </row>
    <row r="325" s="57" customFormat="true" ht="12.75" hidden="true" customHeight="true" outlineLevel="0" collapsed="false">
      <c r="A325" s="122"/>
      <c r="B325" s="122"/>
      <c r="C325" s="122"/>
      <c r="D325" s="125"/>
      <c r="E325" s="125"/>
      <c r="F325" s="125"/>
      <c r="G325" s="122"/>
      <c r="H325" s="122"/>
    </row>
    <row r="326" s="57" customFormat="true" ht="13.5" hidden="false" customHeight="true" outlineLevel="0" collapsed="false">
      <c r="A326" s="127"/>
      <c r="B326" s="127"/>
      <c r="C326" s="127"/>
      <c r="D326" s="128" t="s">
        <v>249</v>
      </c>
      <c r="E326" s="127"/>
      <c r="F326" s="129" t="n">
        <v>8</v>
      </c>
      <c r="G326" s="127"/>
      <c r="H326" s="127"/>
    </row>
    <row r="327" s="57" customFormat="true" ht="24" hidden="false" customHeight="true" outlineLevel="0" collapsed="false">
      <c r="A327" s="117" t="n">
        <v>20</v>
      </c>
      <c r="B327" s="118" t="s">
        <v>197</v>
      </c>
      <c r="C327" s="119" t="s">
        <v>105</v>
      </c>
      <c r="D327" s="119" t="s">
        <v>106</v>
      </c>
      <c r="E327" s="119" t="s">
        <v>63</v>
      </c>
      <c r="F327" s="120" t="n">
        <v>11.538</v>
      </c>
      <c r="G327" s="121"/>
      <c r="H327" s="121"/>
    </row>
    <row r="328" s="57" customFormat="true" ht="13.5" hidden="false" customHeight="true" outlineLevel="0" collapsed="false">
      <c r="A328" s="122"/>
      <c r="B328" s="122"/>
      <c r="C328" s="122"/>
      <c r="D328" s="123" t="s">
        <v>283</v>
      </c>
      <c r="E328" s="123"/>
      <c r="F328" s="124"/>
      <c r="G328" s="122"/>
      <c r="H328" s="122"/>
    </row>
    <row r="329" s="57" customFormat="true" ht="12.75" hidden="tru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</row>
    <row r="330" s="57" customFormat="true" ht="12.75" hidden="tru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</row>
    <row r="331" s="57" customFormat="true" ht="13.5" hidden="false" customHeight="true" outlineLevel="0" collapsed="false">
      <c r="A331" s="122"/>
      <c r="B331" s="122"/>
      <c r="C331" s="122"/>
      <c r="D331" s="125" t="s">
        <v>314</v>
      </c>
      <c r="E331" s="125"/>
      <c r="F331" s="126" t="n">
        <v>6.498</v>
      </c>
      <c r="G331" s="122"/>
      <c r="H331" s="122"/>
    </row>
    <row r="332" s="57" customFormat="true" ht="12.75" hidden="true" customHeight="true" outlineLevel="0" collapsed="false">
      <c r="A332" s="122"/>
      <c r="B332" s="122"/>
      <c r="C332" s="122"/>
      <c r="D332" s="125"/>
      <c r="E332" s="125"/>
      <c r="F332" s="125"/>
      <c r="G332" s="122"/>
      <c r="H332" s="122"/>
    </row>
    <row r="333" s="57" customFormat="true" ht="12.75" hidden="true" customHeight="true" outlineLevel="0" collapsed="false">
      <c r="A333" s="122"/>
      <c r="B333" s="122"/>
      <c r="C333" s="122"/>
      <c r="D333" s="125"/>
      <c r="E333" s="125"/>
      <c r="F333" s="125"/>
      <c r="G333" s="122"/>
      <c r="H333" s="122"/>
    </row>
    <row r="334" s="57" customFormat="true" ht="13.5" hidden="false" customHeight="true" outlineLevel="0" collapsed="false">
      <c r="A334" s="122"/>
      <c r="B334" s="122"/>
      <c r="C334" s="122"/>
      <c r="D334" s="123" t="s">
        <v>315</v>
      </c>
      <c r="E334" s="123"/>
      <c r="F334" s="124"/>
      <c r="G334" s="122"/>
      <c r="H334" s="122"/>
    </row>
    <row r="335" s="57" customFormat="true" ht="12.75" hidden="tru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</row>
    <row r="336" s="57" customFormat="true" ht="12.75" hidden="tru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</row>
    <row r="337" s="57" customFormat="true" ht="13.5" hidden="false" customHeight="true" outlineLevel="0" collapsed="false">
      <c r="A337" s="122"/>
      <c r="B337" s="122"/>
      <c r="C337" s="122"/>
      <c r="D337" s="125" t="s">
        <v>316</v>
      </c>
      <c r="E337" s="125"/>
      <c r="F337" s="126" t="n">
        <v>5.04045</v>
      </c>
      <c r="G337" s="122"/>
      <c r="H337" s="122"/>
    </row>
    <row r="338" s="57" customFormat="true" ht="12.75" hidden="true" customHeight="true" outlineLevel="0" collapsed="false">
      <c r="A338" s="122"/>
      <c r="B338" s="122"/>
      <c r="C338" s="122"/>
      <c r="D338" s="125"/>
      <c r="E338" s="125"/>
      <c r="F338" s="125"/>
      <c r="G338" s="122"/>
      <c r="H338" s="122"/>
    </row>
    <row r="339" s="57" customFormat="true" ht="12.75" hidden="true" customHeight="true" outlineLevel="0" collapsed="false">
      <c r="A339" s="122"/>
      <c r="B339" s="122"/>
      <c r="C339" s="122"/>
      <c r="D339" s="125"/>
      <c r="E339" s="125"/>
      <c r="F339" s="125"/>
      <c r="G339" s="122"/>
      <c r="H339" s="122"/>
    </row>
    <row r="340" s="57" customFormat="true" ht="13.5" hidden="false" customHeight="true" outlineLevel="0" collapsed="false">
      <c r="A340" s="127"/>
      <c r="B340" s="127"/>
      <c r="C340" s="127"/>
      <c r="D340" s="128" t="s">
        <v>249</v>
      </c>
      <c r="E340" s="127"/>
      <c r="F340" s="129" t="n">
        <v>11.53845</v>
      </c>
      <c r="G340" s="127"/>
      <c r="H340" s="127"/>
    </row>
    <row r="341" s="57" customFormat="true" ht="13.5" hidden="false" customHeight="true" outlineLevel="0" collapsed="false">
      <c r="A341" s="117" t="n">
        <v>21</v>
      </c>
      <c r="B341" s="118" t="s">
        <v>317</v>
      </c>
      <c r="C341" s="119" t="s">
        <v>107</v>
      </c>
      <c r="D341" s="119" t="s">
        <v>108</v>
      </c>
      <c r="E341" s="119" t="s">
        <v>63</v>
      </c>
      <c r="F341" s="120" t="n">
        <v>55.729</v>
      </c>
      <c r="G341" s="121"/>
      <c r="H341" s="121"/>
    </row>
    <row r="342" s="57" customFormat="true" ht="13.5" hidden="false" customHeight="true" outlineLevel="0" collapsed="false">
      <c r="A342" s="122"/>
      <c r="B342" s="122"/>
      <c r="C342" s="122"/>
      <c r="D342" s="123" t="s">
        <v>281</v>
      </c>
      <c r="E342" s="123"/>
      <c r="F342" s="124"/>
      <c r="G342" s="122"/>
      <c r="H342" s="122"/>
    </row>
    <row r="343" s="57" customFormat="true" ht="12.75" hidden="tru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</row>
    <row r="344" s="57" customFormat="true" ht="12.75" hidden="tru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</row>
    <row r="345" s="57" customFormat="true" ht="13.5" hidden="false" customHeight="true" outlineLevel="0" collapsed="false">
      <c r="A345" s="122"/>
      <c r="B345" s="122"/>
      <c r="C345" s="122"/>
      <c r="D345" s="125" t="s">
        <v>318</v>
      </c>
      <c r="E345" s="125"/>
      <c r="F345" s="126" t="n">
        <v>6.6545</v>
      </c>
      <c r="G345" s="122"/>
      <c r="H345" s="122"/>
    </row>
    <row r="346" s="57" customFormat="true" ht="12.75" hidden="true" customHeight="true" outlineLevel="0" collapsed="false">
      <c r="A346" s="122"/>
      <c r="B346" s="122"/>
      <c r="C346" s="122"/>
      <c r="D346" s="125"/>
      <c r="E346" s="125"/>
      <c r="F346" s="125"/>
      <c r="G346" s="122"/>
      <c r="H346" s="122"/>
    </row>
    <row r="347" s="57" customFormat="true" ht="12.75" hidden="true" customHeight="true" outlineLevel="0" collapsed="false">
      <c r="A347" s="122"/>
      <c r="B347" s="122"/>
      <c r="C347" s="122"/>
      <c r="D347" s="125"/>
      <c r="E347" s="125"/>
      <c r="F347" s="125"/>
      <c r="G347" s="122"/>
      <c r="H347" s="122"/>
    </row>
    <row r="348" s="57" customFormat="true" ht="13.5" hidden="false" customHeight="true" outlineLevel="0" collapsed="false">
      <c r="A348" s="122"/>
      <c r="B348" s="122"/>
      <c r="C348" s="122"/>
      <c r="D348" s="123" t="s">
        <v>286</v>
      </c>
      <c r="E348" s="123"/>
      <c r="F348" s="124"/>
      <c r="G348" s="122"/>
      <c r="H348" s="122"/>
    </row>
    <row r="349" s="57" customFormat="true" ht="12.75" hidden="tru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</row>
    <row r="350" s="57" customFormat="true" ht="12.75" hidden="tru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</row>
    <row r="351" s="57" customFormat="true" ht="13.5" hidden="false" customHeight="true" outlineLevel="0" collapsed="false">
      <c r="A351" s="122"/>
      <c r="B351" s="122"/>
      <c r="C351" s="122"/>
      <c r="D351" s="125" t="s">
        <v>319</v>
      </c>
      <c r="E351" s="125"/>
      <c r="F351" s="126" t="n">
        <v>22.9152</v>
      </c>
      <c r="G351" s="122"/>
      <c r="H351" s="122"/>
    </row>
    <row r="352" s="57" customFormat="true" ht="12.75" hidden="true" customHeight="true" outlineLevel="0" collapsed="false">
      <c r="A352" s="122"/>
      <c r="B352" s="122"/>
      <c r="C352" s="122"/>
      <c r="D352" s="125"/>
      <c r="E352" s="125"/>
      <c r="F352" s="125"/>
      <c r="G352" s="122"/>
      <c r="H352" s="122"/>
    </row>
    <row r="353" s="57" customFormat="true" ht="12.75" hidden="true" customHeight="true" outlineLevel="0" collapsed="false">
      <c r="A353" s="122"/>
      <c r="B353" s="122"/>
      <c r="C353" s="122"/>
      <c r="D353" s="125"/>
      <c r="E353" s="125"/>
      <c r="F353" s="125"/>
      <c r="G353" s="122"/>
      <c r="H353" s="122"/>
    </row>
    <row r="354" s="57" customFormat="true" ht="13.5" hidden="false" customHeight="true" outlineLevel="0" collapsed="false">
      <c r="A354" s="122"/>
      <c r="B354" s="122"/>
      <c r="C354" s="122"/>
      <c r="D354" s="123" t="s">
        <v>287</v>
      </c>
      <c r="E354" s="123"/>
      <c r="F354" s="124"/>
      <c r="G354" s="122"/>
      <c r="H354" s="122"/>
    </row>
    <row r="355" s="57" customFormat="true" ht="12.75" hidden="tru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</row>
    <row r="356" s="57" customFormat="true" ht="12.75" hidden="tru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</row>
    <row r="357" s="57" customFormat="true" ht="13.5" hidden="false" customHeight="true" outlineLevel="0" collapsed="false">
      <c r="A357" s="122"/>
      <c r="B357" s="122"/>
      <c r="C357" s="122"/>
      <c r="D357" s="125" t="s">
        <v>320</v>
      </c>
      <c r="E357" s="125"/>
      <c r="F357" s="126" t="n">
        <v>18.1078</v>
      </c>
      <c r="G357" s="122"/>
      <c r="H357" s="122"/>
    </row>
    <row r="358" s="57" customFormat="true" ht="12.75" hidden="true" customHeight="true" outlineLevel="0" collapsed="false">
      <c r="A358" s="122"/>
      <c r="B358" s="122"/>
      <c r="C358" s="122"/>
      <c r="D358" s="125"/>
      <c r="E358" s="125"/>
      <c r="F358" s="125"/>
      <c r="G358" s="122"/>
      <c r="H358" s="122"/>
    </row>
    <row r="359" s="57" customFormat="true" ht="12.75" hidden="true" customHeight="true" outlineLevel="0" collapsed="false">
      <c r="A359" s="122"/>
      <c r="B359" s="122"/>
      <c r="C359" s="122"/>
      <c r="D359" s="125"/>
      <c r="E359" s="125"/>
      <c r="F359" s="125"/>
      <c r="G359" s="122"/>
      <c r="H359" s="122"/>
    </row>
    <row r="360" s="57" customFormat="true" ht="13.5" hidden="false" customHeight="true" outlineLevel="0" collapsed="false">
      <c r="A360" s="122"/>
      <c r="B360" s="122"/>
      <c r="C360" s="122"/>
      <c r="D360" s="123" t="s">
        <v>321</v>
      </c>
      <c r="E360" s="123"/>
      <c r="F360" s="124"/>
      <c r="G360" s="122"/>
      <c r="H360" s="122"/>
    </row>
    <row r="361" s="57" customFormat="true" ht="12.75" hidden="tru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</row>
    <row r="362" s="57" customFormat="true" ht="12.75" hidden="tru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</row>
    <row r="363" s="57" customFormat="true" ht="13.5" hidden="false" customHeight="true" outlineLevel="0" collapsed="false">
      <c r="A363" s="122"/>
      <c r="B363" s="122"/>
      <c r="C363" s="122"/>
      <c r="D363" s="125" t="s">
        <v>322</v>
      </c>
      <c r="E363" s="125"/>
      <c r="F363" s="126" t="n">
        <v>8.051905</v>
      </c>
      <c r="G363" s="122"/>
      <c r="H363" s="122"/>
    </row>
    <row r="364" s="57" customFormat="true" ht="12.75" hidden="true" customHeight="true" outlineLevel="0" collapsed="false">
      <c r="A364" s="122"/>
      <c r="B364" s="122"/>
      <c r="C364" s="122"/>
      <c r="D364" s="125"/>
      <c r="E364" s="125"/>
      <c r="F364" s="125"/>
      <c r="G364" s="122"/>
      <c r="H364" s="122"/>
    </row>
    <row r="365" s="57" customFormat="true" ht="12.75" hidden="true" customHeight="true" outlineLevel="0" collapsed="false">
      <c r="A365" s="122"/>
      <c r="B365" s="122"/>
      <c r="C365" s="122"/>
      <c r="D365" s="125"/>
      <c r="E365" s="125"/>
      <c r="F365" s="125"/>
      <c r="G365" s="122"/>
      <c r="H365" s="122"/>
    </row>
    <row r="366" s="57" customFormat="true" ht="13.5" hidden="false" customHeight="true" outlineLevel="0" collapsed="false">
      <c r="A366" s="127"/>
      <c r="B366" s="127"/>
      <c r="C366" s="127"/>
      <c r="D366" s="128" t="s">
        <v>249</v>
      </c>
      <c r="E366" s="127"/>
      <c r="F366" s="129" t="n">
        <v>55.729405</v>
      </c>
      <c r="G366" s="127"/>
      <c r="H366" s="127"/>
    </row>
    <row r="367" s="57" customFormat="true" ht="24" hidden="false" customHeight="true" outlineLevel="0" collapsed="false">
      <c r="A367" s="117" t="n">
        <v>22</v>
      </c>
      <c r="B367" s="118" t="s">
        <v>205</v>
      </c>
      <c r="C367" s="119" t="s">
        <v>109</v>
      </c>
      <c r="D367" s="119" t="s">
        <v>110</v>
      </c>
      <c r="E367" s="119" t="s">
        <v>63</v>
      </c>
      <c r="F367" s="120" t="n">
        <v>12.042</v>
      </c>
      <c r="G367" s="121"/>
      <c r="H367" s="121"/>
    </row>
    <row r="368" s="57" customFormat="true" ht="13.5" hidden="false" customHeight="true" outlineLevel="0" collapsed="false">
      <c r="A368" s="122"/>
      <c r="B368" s="122"/>
      <c r="C368" s="122"/>
      <c r="D368" s="123" t="s">
        <v>258</v>
      </c>
      <c r="E368" s="123"/>
      <c r="F368" s="124"/>
      <c r="G368" s="122"/>
      <c r="H368" s="122"/>
    </row>
    <row r="369" s="57" customFormat="true" ht="12.75" hidden="tru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</row>
    <row r="370" s="57" customFormat="true" ht="12.75" hidden="tru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</row>
    <row r="371" s="57" customFormat="true" ht="13.5" hidden="false" customHeight="true" outlineLevel="0" collapsed="false">
      <c r="A371" s="122"/>
      <c r="B371" s="122"/>
      <c r="C371" s="122"/>
      <c r="D371" s="125" t="s">
        <v>323</v>
      </c>
      <c r="E371" s="125"/>
      <c r="F371" s="126" t="n">
        <v>12.0416</v>
      </c>
      <c r="G371" s="122"/>
      <c r="H371" s="122"/>
    </row>
    <row r="372" s="57" customFormat="true" ht="12.75" hidden="true" customHeight="true" outlineLevel="0" collapsed="false">
      <c r="A372" s="122"/>
      <c r="B372" s="122"/>
      <c r="C372" s="122"/>
      <c r="D372" s="125"/>
      <c r="E372" s="125"/>
      <c r="F372" s="125"/>
      <c r="G372" s="122"/>
      <c r="H372" s="122"/>
    </row>
    <row r="373" s="57" customFormat="true" ht="12.75" hidden="true" customHeight="true" outlineLevel="0" collapsed="false">
      <c r="A373" s="122"/>
      <c r="B373" s="122"/>
      <c r="C373" s="122"/>
      <c r="D373" s="125"/>
      <c r="E373" s="125"/>
      <c r="F373" s="125"/>
      <c r="G373" s="122"/>
      <c r="H373" s="122"/>
    </row>
    <row r="374" s="57" customFormat="true" ht="13.5" hidden="false" customHeight="true" outlineLevel="0" collapsed="false">
      <c r="A374" s="127"/>
      <c r="B374" s="127"/>
      <c r="C374" s="127"/>
      <c r="D374" s="128" t="s">
        <v>249</v>
      </c>
      <c r="E374" s="127"/>
      <c r="F374" s="129" t="n">
        <v>12.0416</v>
      </c>
      <c r="G374" s="127"/>
      <c r="H374" s="127"/>
    </row>
    <row r="375" s="57" customFormat="true" ht="24" hidden="false" customHeight="true" outlineLevel="0" collapsed="false">
      <c r="A375" s="117" t="n">
        <v>23</v>
      </c>
      <c r="B375" s="118" t="s">
        <v>266</v>
      </c>
      <c r="C375" s="119" t="s">
        <v>111</v>
      </c>
      <c r="D375" s="119" t="s">
        <v>112</v>
      </c>
      <c r="E375" s="119" t="s">
        <v>113</v>
      </c>
      <c r="F375" s="120" t="n">
        <v>39.85</v>
      </c>
      <c r="G375" s="121"/>
      <c r="H375" s="121"/>
    </row>
    <row r="376" s="57" customFormat="true" ht="13.5" hidden="false" customHeight="true" outlineLevel="0" collapsed="false">
      <c r="A376" s="122"/>
      <c r="B376" s="122"/>
      <c r="C376" s="122"/>
      <c r="D376" s="125" t="s">
        <v>324</v>
      </c>
      <c r="E376" s="125"/>
      <c r="F376" s="126" t="n">
        <v>39.85</v>
      </c>
      <c r="G376" s="122"/>
      <c r="H376" s="122"/>
    </row>
    <row r="377" s="57" customFormat="true" ht="12.75" hidden="true" customHeight="true" outlineLevel="0" collapsed="false">
      <c r="A377" s="122"/>
      <c r="B377" s="122"/>
      <c r="C377" s="122"/>
      <c r="D377" s="125"/>
      <c r="E377" s="125"/>
      <c r="F377" s="125"/>
      <c r="G377" s="122"/>
      <c r="H377" s="122"/>
    </row>
    <row r="378" s="57" customFormat="true" ht="12.75" hidden="true" customHeight="true" outlineLevel="0" collapsed="false">
      <c r="A378" s="122"/>
      <c r="B378" s="122"/>
      <c r="C378" s="122"/>
      <c r="D378" s="125"/>
      <c r="E378" s="125"/>
      <c r="F378" s="125"/>
      <c r="G378" s="122"/>
      <c r="H378" s="122"/>
    </row>
    <row r="379" s="57" customFormat="true" ht="13.5" hidden="false" customHeight="true" outlineLevel="0" collapsed="false">
      <c r="A379" s="117" t="n">
        <v>24</v>
      </c>
      <c r="B379" s="118" t="s">
        <v>266</v>
      </c>
      <c r="C379" s="119" t="s">
        <v>114</v>
      </c>
      <c r="D379" s="119" t="s">
        <v>115</v>
      </c>
      <c r="E379" s="119" t="s">
        <v>113</v>
      </c>
      <c r="F379" s="120" t="n">
        <v>119.55</v>
      </c>
      <c r="G379" s="121"/>
      <c r="H379" s="121"/>
    </row>
    <row r="380" s="57" customFormat="true" ht="13.5" hidden="false" customHeight="true" outlineLevel="0" collapsed="false">
      <c r="A380" s="122"/>
      <c r="B380" s="122"/>
      <c r="C380" s="122"/>
      <c r="D380" s="125" t="s">
        <v>325</v>
      </c>
      <c r="E380" s="125"/>
      <c r="F380" s="126" t="n">
        <v>119.55</v>
      </c>
      <c r="G380" s="122"/>
      <c r="H380" s="122"/>
    </row>
    <row r="381" s="57" customFormat="true" ht="12.75" hidden="true" customHeight="true" outlineLevel="0" collapsed="false">
      <c r="A381" s="122"/>
      <c r="B381" s="122"/>
      <c r="C381" s="122"/>
      <c r="D381" s="125"/>
      <c r="E381" s="125"/>
      <c r="F381" s="125"/>
      <c r="G381" s="122"/>
      <c r="H381" s="122"/>
    </row>
    <row r="382" s="57" customFormat="true" ht="12.75" hidden="true" customHeight="true" outlineLevel="0" collapsed="false">
      <c r="A382" s="122"/>
      <c r="B382" s="122"/>
      <c r="C382" s="122"/>
      <c r="D382" s="125"/>
      <c r="E382" s="125"/>
      <c r="F382" s="125"/>
      <c r="G382" s="122"/>
      <c r="H382" s="122"/>
    </row>
    <row r="383" s="57" customFormat="true" ht="13.5" hidden="false" customHeight="true" outlineLevel="0" collapsed="false">
      <c r="A383" s="117" t="n">
        <v>25</v>
      </c>
      <c r="B383" s="118" t="s">
        <v>266</v>
      </c>
      <c r="C383" s="119" t="s">
        <v>116</v>
      </c>
      <c r="D383" s="119" t="s">
        <v>117</v>
      </c>
      <c r="E383" s="119" t="s">
        <v>113</v>
      </c>
      <c r="F383" s="120" t="n">
        <v>39.85</v>
      </c>
      <c r="G383" s="121"/>
      <c r="H383" s="121"/>
    </row>
    <row r="384" s="57" customFormat="true" ht="13.5" hidden="false" customHeight="true" outlineLevel="0" collapsed="false">
      <c r="A384" s="122"/>
      <c r="B384" s="122"/>
      <c r="C384" s="122"/>
      <c r="D384" s="125" t="s">
        <v>324</v>
      </c>
      <c r="E384" s="125"/>
      <c r="F384" s="126" t="n">
        <v>39.85</v>
      </c>
      <c r="G384" s="122"/>
      <c r="H384" s="122"/>
    </row>
    <row r="385" s="57" customFormat="true" ht="12.75" hidden="true" customHeight="true" outlineLevel="0" collapsed="false">
      <c r="A385" s="122"/>
      <c r="B385" s="122"/>
      <c r="C385" s="122"/>
      <c r="D385" s="125"/>
      <c r="E385" s="125"/>
      <c r="F385" s="125"/>
      <c r="G385" s="122"/>
      <c r="H385" s="122"/>
    </row>
    <row r="386" s="57" customFormat="true" ht="12.75" hidden="true" customHeight="true" outlineLevel="0" collapsed="false">
      <c r="A386" s="122"/>
      <c r="B386" s="122"/>
      <c r="C386" s="122"/>
      <c r="D386" s="125"/>
      <c r="E386" s="125"/>
      <c r="F386" s="125"/>
      <c r="G386" s="122"/>
      <c r="H386" s="122"/>
    </row>
    <row r="387" s="57" customFormat="true" ht="13.5" hidden="false" customHeight="true" outlineLevel="0" collapsed="false">
      <c r="A387" s="117" t="n">
        <v>26</v>
      </c>
      <c r="B387" s="118" t="s">
        <v>266</v>
      </c>
      <c r="C387" s="119" t="s">
        <v>118</v>
      </c>
      <c r="D387" s="119" t="s">
        <v>326</v>
      </c>
      <c r="E387" s="119" t="s">
        <v>113</v>
      </c>
      <c r="F387" s="120" t="n">
        <v>358.65</v>
      </c>
      <c r="G387" s="121"/>
      <c r="H387" s="121"/>
    </row>
    <row r="388" s="57" customFormat="true" ht="13.5" hidden="false" customHeight="true" outlineLevel="0" collapsed="false">
      <c r="A388" s="122"/>
      <c r="B388" s="122"/>
      <c r="C388" s="122"/>
      <c r="D388" s="125" t="s">
        <v>327</v>
      </c>
      <c r="E388" s="125"/>
      <c r="F388" s="126" t="n">
        <v>358.65</v>
      </c>
      <c r="G388" s="122"/>
      <c r="H388" s="122"/>
    </row>
    <row r="389" s="57" customFormat="true" ht="12.75" hidden="true" customHeight="true" outlineLevel="0" collapsed="false">
      <c r="A389" s="122"/>
      <c r="B389" s="122"/>
      <c r="C389" s="122"/>
      <c r="D389" s="125"/>
      <c r="E389" s="125"/>
      <c r="F389" s="125"/>
      <c r="G389" s="122"/>
      <c r="H389" s="122"/>
    </row>
    <row r="390" s="57" customFormat="true" ht="12.75" hidden="true" customHeight="true" outlineLevel="0" collapsed="false">
      <c r="A390" s="122"/>
      <c r="B390" s="122"/>
      <c r="C390" s="122"/>
      <c r="D390" s="125"/>
      <c r="E390" s="125"/>
      <c r="F390" s="125"/>
      <c r="G390" s="122"/>
      <c r="H390" s="122"/>
    </row>
    <row r="391" s="57" customFormat="true" ht="24" hidden="false" customHeight="true" outlineLevel="0" collapsed="false">
      <c r="A391" s="117" t="n">
        <v>27</v>
      </c>
      <c r="B391" s="118" t="s">
        <v>265</v>
      </c>
      <c r="C391" s="119" t="s">
        <v>120</v>
      </c>
      <c r="D391" s="119" t="s">
        <v>121</v>
      </c>
      <c r="E391" s="119" t="s">
        <v>113</v>
      </c>
      <c r="F391" s="120" t="n">
        <v>0.2</v>
      </c>
      <c r="G391" s="121"/>
      <c r="H391" s="121"/>
    </row>
    <row r="392" s="57" customFormat="true" ht="13.5" hidden="false" customHeight="true" outlineLevel="0" collapsed="false">
      <c r="A392" s="117" t="n">
        <v>28</v>
      </c>
      <c r="B392" s="118" t="s">
        <v>265</v>
      </c>
      <c r="C392" s="119" t="s">
        <v>122</v>
      </c>
      <c r="D392" s="119" t="s">
        <v>123</v>
      </c>
      <c r="E392" s="119" t="s">
        <v>113</v>
      </c>
      <c r="F392" s="120" t="n">
        <v>0.2</v>
      </c>
      <c r="G392" s="121"/>
      <c r="H392" s="121"/>
    </row>
    <row r="393" s="57" customFormat="true" ht="13.5" hidden="false" customHeight="true" outlineLevel="0" collapsed="false">
      <c r="A393" s="117" t="n">
        <v>29</v>
      </c>
      <c r="B393" s="118" t="s">
        <v>265</v>
      </c>
      <c r="C393" s="119" t="s">
        <v>124</v>
      </c>
      <c r="D393" s="119" t="s">
        <v>125</v>
      </c>
      <c r="E393" s="119" t="s">
        <v>113</v>
      </c>
      <c r="F393" s="120" t="n">
        <v>0.15</v>
      </c>
      <c r="G393" s="121"/>
      <c r="H393" s="121"/>
    </row>
    <row r="394" s="57" customFormat="true" ht="13.5" hidden="false" customHeight="true" outlineLevel="0" collapsed="false">
      <c r="A394" s="117" t="n">
        <v>30</v>
      </c>
      <c r="B394" s="118" t="s">
        <v>265</v>
      </c>
      <c r="C394" s="119" t="s">
        <v>126</v>
      </c>
      <c r="D394" s="119" t="s">
        <v>127</v>
      </c>
      <c r="E394" s="119" t="s">
        <v>113</v>
      </c>
      <c r="F394" s="120" t="n">
        <v>0.25</v>
      </c>
      <c r="G394" s="121"/>
      <c r="H394" s="121"/>
    </row>
    <row r="395" s="57" customFormat="true" ht="13.5" hidden="false" customHeight="true" outlineLevel="0" collapsed="false">
      <c r="A395" s="117" t="n">
        <v>31</v>
      </c>
      <c r="B395" s="118" t="s">
        <v>265</v>
      </c>
      <c r="C395" s="119" t="s">
        <v>128</v>
      </c>
      <c r="D395" s="119" t="s">
        <v>129</v>
      </c>
      <c r="E395" s="119" t="s">
        <v>113</v>
      </c>
      <c r="F395" s="120" t="n">
        <v>11.5</v>
      </c>
      <c r="G395" s="121"/>
      <c r="H395" s="121"/>
    </row>
    <row r="396" s="57" customFormat="true" ht="13.5" hidden="false" customHeight="true" outlineLevel="0" collapsed="false">
      <c r="A396" s="117" t="n">
        <v>32</v>
      </c>
      <c r="B396" s="118" t="s">
        <v>265</v>
      </c>
      <c r="C396" s="119" t="s">
        <v>130</v>
      </c>
      <c r="D396" s="119" t="s">
        <v>131</v>
      </c>
      <c r="E396" s="119" t="s">
        <v>113</v>
      </c>
      <c r="F396" s="120" t="n">
        <v>2.7</v>
      </c>
      <c r="G396" s="121"/>
      <c r="H396" s="121"/>
    </row>
    <row r="397" s="57" customFormat="true" ht="13.5" hidden="false" customHeight="true" outlineLevel="0" collapsed="false">
      <c r="A397" s="117" t="n">
        <v>33</v>
      </c>
      <c r="B397" s="118" t="s">
        <v>265</v>
      </c>
      <c r="C397" s="119" t="s">
        <v>132</v>
      </c>
      <c r="D397" s="119" t="s">
        <v>133</v>
      </c>
      <c r="E397" s="119" t="s">
        <v>113</v>
      </c>
      <c r="F397" s="120" t="n">
        <v>0.4</v>
      </c>
      <c r="G397" s="121"/>
      <c r="H397" s="121"/>
    </row>
    <row r="398" s="57" customFormat="true" ht="13.5" hidden="false" customHeight="true" outlineLevel="0" collapsed="false">
      <c r="A398" s="117" t="n">
        <v>34</v>
      </c>
      <c r="B398" s="118" t="s">
        <v>265</v>
      </c>
      <c r="C398" s="119" t="s">
        <v>134</v>
      </c>
      <c r="D398" s="119" t="s">
        <v>135</v>
      </c>
      <c r="E398" s="119" t="s">
        <v>113</v>
      </c>
      <c r="F398" s="120" t="n">
        <v>0.9</v>
      </c>
      <c r="G398" s="121"/>
      <c r="H398" s="121"/>
    </row>
    <row r="399" s="57" customFormat="true" ht="24" hidden="false" customHeight="true" outlineLevel="0" collapsed="false">
      <c r="A399" s="117" t="n">
        <v>35</v>
      </c>
      <c r="B399" s="118" t="s">
        <v>265</v>
      </c>
      <c r="C399" s="119" t="s">
        <v>136</v>
      </c>
      <c r="D399" s="119" t="s">
        <v>137</v>
      </c>
      <c r="E399" s="119" t="s">
        <v>113</v>
      </c>
      <c r="F399" s="120" t="n">
        <v>0.5</v>
      </c>
      <c r="G399" s="121"/>
      <c r="H399" s="121"/>
    </row>
    <row r="400" s="57" customFormat="true" ht="24" hidden="false" customHeight="true" outlineLevel="0" collapsed="false">
      <c r="A400" s="117" t="n">
        <v>36</v>
      </c>
      <c r="B400" s="118" t="s">
        <v>265</v>
      </c>
      <c r="C400" s="119" t="s">
        <v>138</v>
      </c>
      <c r="D400" s="119" t="s">
        <v>139</v>
      </c>
      <c r="E400" s="119" t="s">
        <v>113</v>
      </c>
      <c r="F400" s="120" t="n">
        <v>0.2</v>
      </c>
      <c r="G400" s="121"/>
      <c r="H400" s="121"/>
    </row>
    <row r="401" s="57" customFormat="true" ht="24" hidden="false" customHeight="true" outlineLevel="0" collapsed="false">
      <c r="A401" s="117" t="n">
        <v>37</v>
      </c>
      <c r="B401" s="118" t="s">
        <v>265</v>
      </c>
      <c r="C401" s="119" t="s">
        <v>140</v>
      </c>
      <c r="D401" s="119" t="s">
        <v>141</v>
      </c>
      <c r="E401" s="119" t="s">
        <v>113</v>
      </c>
      <c r="F401" s="120" t="n">
        <v>0.05</v>
      </c>
      <c r="G401" s="121"/>
      <c r="H401" s="121"/>
    </row>
    <row r="402" s="57" customFormat="true" ht="24" hidden="false" customHeight="true" outlineLevel="0" collapsed="false">
      <c r="A402" s="117" t="n">
        <v>38</v>
      </c>
      <c r="B402" s="118" t="s">
        <v>265</v>
      </c>
      <c r="C402" s="119" t="s">
        <v>142</v>
      </c>
      <c r="D402" s="119" t="s">
        <v>143</v>
      </c>
      <c r="E402" s="119" t="s">
        <v>113</v>
      </c>
      <c r="F402" s="120" t="n">
        <v>1</v>
      </c>
      <c r="G402" s="121"/>
      <c r="H402" s="121"/>
    </row>
    <row r="403" s="57" customFormat="true" ht="13.5" hidden="false" customHeight="true" outlineLevel="0" collapsed="false">
      <c r="A403" s="117" t="n">
        <v>39</v>
      </c>
      <c r="B403" s="118" t="s">
        <v>265</v>
      </c>
      <c r="C403" s="119" t="s">
        <v>144</v>
      </c>
      <c r="D403" s="119" t="s">
        <v>145</v>
      </c>
      <c r="E403" s="119" t="s">
        <v>113</v>
      </c>
      <c r="F403" s="120" t="n">
        <v>0.25</v>
      </c>
      <c r="G403" s="121"/>
      <c r="H403" s="121"/>
    </row>
    <row r="404" s="57" customFormat="true" ht="24" hidden="false" customHeight="true" outlineLevel="0" collapsed="false">
      <c r="A404" s="117" t="n">
        <v>40</v>
      </c>
      <c r="B404" s="118" t="s">
        <v>265</v>
      </c>
      <c r="C404" s="119" t="s">
        <v>146</v>
      </c>
      <c r="D404" s="119" t="s">
        <v>147</v>
      </c>
      <c r="E404" s="119" t="s">
        <v>113</v>
      </c>
      <c r="F404" s="120" t="n">
        <v>0.5</v>
      </c>
      <c r="G404" s="121"/>
      <c r="H404" s="121"/>
    </row>
    <row r="405" s="57" customFormat="true" ht="24" hidden="false" customHeight="true" outlineLevel="0" collapsed="false">
      <c r="A405" s="117" t="n">
        <v>41</v>
      </c>
      <c r="B405" s="118" t="s">
        <v>265</v>
      </c>
      <c r="C405" s="119" t="s">
        <v>148</v>
      </c>
      <c r="D405" s="119" t="s">
        <v>149</v>
      </c>
      <c r="E405" s="119" t="s">
        <v>113</v>
      </c>
      <c r="F405" s="120" t="n">
        <v>0.55</v>
      </c>
      <c r="G405" s="121"/>
      <c r="H405" s="121"/>
    </row>
    <row r="406" s="57" customFormat="true" ht="24" hidden="false" customHeight="true" outlineLevel="0" collapsed="false">
      <c r="A406" s="117" t="n">
        <v>42</v>
      </c>
      <c r="B406" s="118" t="s">
        <v>265</v>
      </c>
      <c r="C406" s="119" t="s">
        <v>150</v>
      </c>
      <c r="D406" s="119" t="s">
        <v>151</v>
      </c>
      <c r="E406" s="119" t="s">
        <v>113</v>
      </c>
      <c r="F406" s="120" t="n">
        <v>20.5</v>
      </c>
      <c r="G406" s="121"/>
      <c r="H406" s="121"/>
    </row>
    <row r="407" s="57" customFormat="true" ht="13.5" hidden="false" customHeight="true" outlineLevel="0" collapsed="false">
      <c r="A407" s="114"/>
      <c r="B407" s="114"/>
      <c r="C407" s="115" t="s">
        <v>152</v>
      </c>
      <c r="D407" s="115" t="s">
        <v>153</v>
      </c>
      <c r="E407" s="114"/>
      <c r="F407" s="114"/>
      <c r="G407" s="114"/>
      <c r="H407" s="116"/>
    </row>
    <row r="408" s="57" customFormat="true" ht="13.5" hidden="false" customHeight="true" outlineLevel="0" collapsed="false">
      <c r="A408" s="117" t="n">
        <v>43</v>
      </c>
      <c r="B408" s="118" t="s">
        <v>246</v>
      </c>
      <c r="C408" s="119" t="s">
        <v>154</v>
      </c>
      <c r="D408" s="119" t="s">
        <v>155</v>
      </c>
      <c r="E408" s="119" t="s">
        <v>113</v>
      </c>
      <c r="F408" s="120" t="n">
        <v>7.341</v>
      </c>
      <c r="G408" s="121"/>
      <c r="H408" s="121"/>
    </row>
    <row r="409" s="57" customFormat="true" ht="6.75" hidden="false" customHeight="true" outlineLevel="0" collapsed="false">
      <c r="A409" s="110"/>
      <c r="B409" s="110"/>
      <c r="C409" s="110"/>
      <c r="D409" s="110"/>
      <c r="E409" s="110"/>
      <c r="F409" s="110"/>
      <c r="G409" s="110"/>
      <c r="H409" s="110"/>
    </row>
    <row r="410" s="57" customFormat="true" ht="15" hidden="false" customHeight="true" outlineLevel="0" collapsed="false">
      <c r="A410" s="111"/>
      <c r="B410" s="111"/>
      <c r="C410" s="111"/>
      <c r="D410" s="112" t="s">
        <v>157</v>
      </c>
      <c r="E410" s="111"/>
      <c r="F410" s="111"/>
      <c r="G410" s="111"/>
      <c r="H410" s="113"/>
    </row>
    <row r="411" s="57" customFormat="true" ht="13.5" hidden="false" customHeight="true" outlineLevel="0" collapsed="false">
      <c r="A411" s="114"/>
      <c r="B411" s="114"/>
      <c r="C411" s="115" t="s">
        <v>158</v>
      </c>
      <c r="D411" s="115" t="s">
        <v>159</v>
      </c>
      <c r="E411" s="114"/>
      <c r="F411" s="114"/>
      <c r="G411" s="114"/>
      <c r="H411" s="116"/>
    </row>
    <row r="412" s="57" customFormat="true" ht="24" hidden="false" customHeight="true" outlineLevel="0" collapsed="false">
      <c r="A412" s="117" t="n">
        <v>44</v>
      </c>
      <c r="B412" s="118" t="s">
        <v>158</v>
      </c>
      <c r="C412" s="119" t="s">
        <v>160</v>
      </c>
      <c r="D412" s="119" t="s">
        <v>161</v>
      </c>
      <c r="E412" s="119" t="s">
        <v>63</v>
      </c>
      <c r="F412" s="120" t="n">
        <v>30.381</v>
      </c>
      <c r="G412" s="121"/>
      <c r="H412" s="121"/>
    </row>
    <row r="413" s="57" customFormat="true" ht="13.5" hidden="false" customHeight="true" outlineLevel="0" collapsed="false">
      <c r="A413" s="122"/>
      <c r="B413" s="122"/>
      <c r="C413" s="122"/>
      <c r="D413" s="123" t="s">
        <v>298</v>
      </c>
      <c r="E413" s="123"/>
      <c r="F413" s="124"/>
      <c r="G413" s="122"/>
      <c r="H413" s="122"/>
    </row>
    <row r="414" s="57" customFormat="true" ht="12.75" hidden="tru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</row>
    <row r="415" s="57" customFormat="true" ht="12.75" hidden="tru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</row>
    <row r="416" s="57" customFormat="true" ht="13.5" hidden="false" customHeight="true" outlineLevel="0" collapsed="false">
      <c r="A416" s="122"/>
      <c r="B416" s="122"/>
      <c r="C416" s="122"/>
      <c r="D416" s="125" t="s">
        <v>328</v>
      </c>
      <c r="E416" s="125"/>
      <c r="F416" s="126" t="n">
        <v>8.05</v>
      </c>
      <c r="G416" s="122"/>
      <c r="H416" s="122"/>
    </row>
    <row r="417" s="57" customFormat="true" ht="12.75" hidden="true" customHeight="true" outlineLevel="0" collapsed="false">
      <c r="A417" s="122"/>
      <c r="B417" s="122"/>
      <c r="C417" s="122"/>
      <c r="D417" s="125"/>
      <c r="E417" s="125"/>
      <c r="F417" s="125"/>
      <c r="G417" s="122"/>
      <c r="H417" s="122"/>
    </row>
    <row r="418" s="57" customFormat="true" ht="12.75" hidden="true" customHeight="true" outlineLevel="0" collapsed="false">
      <c r="A418" s="122"/>
      <c r="B418" s="122"/>
      <c r="C418" s="122"/>
      <c r="D418" s="125"/>
      <c r="E418" s="125"/>
      <c r="F418" s="125"/>
      <c r="G418" s="122"/>
      <c r="H418" s="122"/>
    </row>
    <row r="419" s="57" customFormat="true" ht="13.5" hidden="false" customHeight="true" outlineLevel="0" collapsed="false">
      <c r="A419" s="122"/>
      <c r="B419" s="122"/>
      <c r="C419" s="122"/>
      <c r="D419" s="125" t="s">
        <v>329</v>
      </c>
      <c r="E419" s="125"/>
      <c r="F419" s="126" t="n">
        <v>3.375</v>
      </c>
      <c r="G419" s="122"/>
      <c r="H419" s="122"/>
    </row>
    <row r="420" s="57" customFormat="true" ht="12.75" hidden="true" customHeight="true" outlineLevel="0" collapsed="false">
      <c r="A420" s="122"/>
      <c r="B420" s="122"/>
      <c r="C420" s="122"/>
      <c r="D420" s="125"/>
      <c r="E420" s="125"/>
      <c r="F420" s="125"/>
      <c r="G420" s="122"/>
      <c r="H420" s="122"/>
    </row>
    <row r="421" s="57" customFormat="true" ht="12.75" hidden="true" customHeight="true" outlineLevel="0" collapsed="false">
      <c r="A421" s="122"/>
      <c r="B421" s="122"/>
      <c r="C421" s="122"/>
      <c r="D421" s="125"/>
      <c r="E421" s="125"/>
      <c r="F421" s="125"/>
      <c r="G421" s="122"/>
      <c r="H421" s="122"/>
    </row>
    <row r="422" s="57" customFormat="true" ht="13.5" hidden="false" customHeight="true" outlineLevel="0" collapsed="false">
      <c r="A422" s="122"/>
      <c r="B422" s="122"/>
      <c r="C422" s="122"/>
      <c r="D422" s="123" t="s">
        <v>254</v>
      </c>
      <c r="E422" s="123"/>
      <c r="F422" s="124"/>
      <c r="G422" s="122"/>
      <c r="H422" s="122"/>
    </row>
    <row r="423" s="57" customFormat="true" ht="12.75" hidden="tru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</row>
    <row r="424" s="57" customFormat="true" ht="12.75" hidden="tru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</row>
    <row r="425" s="57" customFormat="true" ht="13.5" hidden="false" customHeight="true" outlineLevel="0" collapsed="false">
      <c r="A425" s="122"/>
      <c r="B425" s="122"/>
      <c r="C425" s="122"/>
      <c r="D425" s="125" t="s">
        <v>330</v>
      </c>
      <c r="E425" s="125"/>
      <c r="F425" s="126" t="n">
        <v>13.4</v>
      </c>
      <c r="G425" s="122"/>
      <c r="H425" s="122"/>
    </row>
    <row r="426" s="57" customFormat="true" ht="12.75" hidden="true" customHeight="true" outlineLevel="0" collapsed="false">
      <c r="A426" s="122"/>
      <c r="B426" s="122"/>
      <c r="C426" s="122"/>
      <c r="D426" s="125"/>
      <c r="E426" s="125"/>
      <c r="F426" s="125"/>
      <c r="G426" s="122"/>
      <c r="H426" s="122"/>
    </row>
    <row r="427" s="57" customFormat="true" ht="12.75" hidden="true" customHeight="true" outlineLevel="0" collapsed="false">
      <c r="A427" s="122"/>
      <c r="B427" s="122"/>
      <c r="C427" s="122"/>
      <c r="D427" s="125"/>
      <c r="E427" s="125"/>
      <c r="F427" s="125"/>
      <c r="G427" s="122"/>
      <c r="H427" s="122"/>
    </row>
    <row r="428" s="57" customFormat="true" ht="13.5" hidden="false" customHeight="true" outlineLevel="0" collapsed="false">
      <c r="A428" s="122"/>
      <c r="B428" s="122"/>
      <c r="C428" s="122"/>
      <c r="D428" s="125" t="s">
        <v>331</v>
      </c>
      <c r="E428" s="125"/>
      <c r="F428" s="126" t="n">
        <v>5.556</v>
      </c>
      <c r="G428" s="122"/>
      <c r="H428" s="122"/>
    </row>
    <row r="429" s="57" customFormat="true" ht="12.75" hidden="true" customHeight="true" outlineLevel="0" collapsed="false">
      <c r="A429" s="122"/>
      <c r="B429" s="122"/>
      <c r="C429" s="122"/>
      <c r="D429" s="125"/>
      <c r="E429" s="125"/>
      <c r="F429" s="125"/>
      <c r="G429" s="122"/>
      <c r="H429" s="122"/>
    </row>
    <row r="430" s="57" customFormat="true" ht="12.75" hidden="true" customHeight="true" outlineLevel="0" collapsed="false">
      <c r="A430" s="122"/>
      <c r="B430" s="122"/>
      <c r="C430" s="122"/>
      <c r="D430" s="125"/>
      <c r="E430" s="125"/>
      <c r="F430" s="125"/>
      <c r="G430" s="122"/>
      <c r="H430" s="122"/>
    </row>
    <row r="431" s="57" customFormat="true" ht="13.5" hidden="false" customHeight="true" outlineLevel="0" collapsed="false">
      <c r="A431" s="127"/>
      <c r="B431" s="127"/>
      <c r="C431" s="127"/>
      <c r="D431" s="128" t="s">
        <v>249</v>
      </c>
      <c r="E431" s="127"/>
      <c r="F431" s="129" t="n">
        <v>30.381</v>
      </c>
      <c r="G431" s="127"/>
      <c r="H431" s="127"/>
    </row>
    <row r="432" s="57" customFormat="true" ht="24" hidden="false" customHeight="true" outlineLevel="0" collapsed="false">
      <c r="A432" s="117" t="n">
        <v>45</v>
      </c>
      <c r="B432" s="118" t="s">
        <v>158</v>
      </c>
      <c r="C432" s="119" t="s">
        <v>162</v>
      </c>
      <c r="D432" s="119" t="s">
        <v>163</v>
      </c>
      <c r="E432" s="119" t="s">
        <v>113</v>
      </c>
      <c r="F432" s="120" t="n">
        <v>0.139</v>
      </c>
      <c r="G432" s="121"/>
      <c r="H432" s="121"/>
    </row>
    <row r="433" s="57" customFormat="true" ht="13.5" hidden="false" customHeight="true" outlineLevel="0" collapsed="false">
      <c r="A433" s="114"/>
      <c r="B433" s="114"/>
      <c r="C433" s="115" t="s">
        <v>164</v>
      </c>
      <c r="D433" s="115" t="s">
        <v>165</v>
      </c>
      <c r="E433" s="114"/>
      <c r="F433" s="114"/>
      <c r="G433" s="114"/>
      <c r="H433" s="116"/>
    </row>
    <row r="434" s="57" customFormat="true" ht="24" hidden="false" customHeight="true" outlineLevel="0" collapsed="false">
      <c r="A434" s="117" t="n">
        <v>46</v>
      </c>
      <c r="B434" s="118" t="s">
        <v>164</v>
      </c>
      <c r="C434" s="119" t="s">
        <v>166</v>
      </c>
      <c r="D434" s="119" t="s">
        <v>167</v>
      </c>
      <c r="E434" s="119" t="s">
        <v>63</v>
      </c>
      <c r="F434" s="120" t="n">
        <v>3.122</v>
      </c>
      <c r="G434" s="121"/>
      <c r="H434" s="121"/>
    </row>
    <row r="435" s="57" customFormat="true" ht="13.5" hidden="false" customHeight="true" outlineLevel="0" collapsed="false">
      <c r="A435" s="122"/>
      <c r="B435" s="122"/>
      <c r="C435" s="122"/>
      <c r="D435" s="125" t="s">
        <v>332</v>
      </c>
      <c r="E435" s="125"/>
      <c r="F435" s="126" t="n">
        <v>4.698</v>
      </c>
      <c r="G435" s="122"/>
      <c r="H435" s="122"/>
    </row>
    <row r="436" s="57" customFormat="true" ht="12.75" hidden="true" customHeight="true" outlineLevel="0" collapsed="false">
      <c r="A436" s="122"/>
      <c r="B436" s="122"/>
      <c r="C436" s="122"/>
      <c r="D436" s="125"/>
      <c r="E436" s="125"/>
      <c r="F436" s="125"/>
      <c r="G436" s="122"/>
      <c r="H436" s="122"/>
    </row>
    <row r="437" s="57" customFormat="true" ht="12.75" hidden="true" customHeight="true" outlineLevel="0" collapsed="false">
      <c r="A437" s="122"/>
      <c r="B437" s="122"/>
      <c r="C437" s="122"/>
      <c r="D437" s="125"/>
      <c r="E437" s="125"/>
      <c r="F437" s="125"/>
      <c r="G437" s="122"/>
      <c r="H437" s="122"/>
    </row>
    <row r="438" s="57" customFormat="true" ht="13.5" hidden="false" customHeight="true" outlineLevel="0" collapsed="false">
      <c r="A438" s="122"/>
      <c r="B438" s="122"/>
      <c r="C438" s="122"/>
      <c r="D438" s="125" t="s">
        <v>333</v>
      </c>
      <c r="E438" s="125"/>
      <c r="F438" s="126" t="n">
        <v>-1.576</v>
      </c>
      <c r="G438" s="122"/>
      <c r="H438" s="122"/>
    </row>
    <row r="439" s="57" customFormat="true" ht="12.75" hidden="true" customHeight="true" outlineLevel="0" collapsed="false">
      <c r="A439" s="122"/>
      <c r="B439" s="122"/>
      <c r="C439" s="122"/>
      <c r="D439" s="125"/>
      <c r="E439" s="125"/>
      <c r="F439" s="125"/>
      <c r="G439" s="122"/>
      <c r="H439" s="122"/>
    </row>
    <row r="440" s="57" customFormat="true" ht="12.75" hidden="true" customHeight="true" outlineLevel="0" collapsed="false">
      <c r="A440" s="122"/>
      <c r="B440" s="122"/>
      <c r="C440" s="122"/>
      <c r="D440" s="125"/>
      <c r="E440" s="125"/>
      <c r="F440" s="125"/>
      <c r="G440" s="122"/>
      <c r="H440" s="122"/>
    </row>
    <row r="441" s="57" customFormat="true" ht="13.5" hidden="false" customHeight="true" outlineLevel="0" collapsed="false">
      <c r="A441" s="127"/>
      <c r="B441" s="127"/>
      <c r="C441" s="127"/>
      <c r="D441" s="128" t="s">
        <v>249</v>
      </c>
      <c r="E441" s="127"/>
      <c r="F441" s="129" t="n">
        <v>3.122</v>
      </c>
      <c r="G441" s="127"/>
      <c r="H441" s="127"/>
    </row>
    <row r="442" s="57" customFormat="true" ht="24" hidden="false" customHeight="true" outlineLevel="0" collapsed="false">
      <c r="A442" s="117" t="n">
        <v>47</v>
      </c>
      <c r="B442" s="118" t="s">
        <v>265</v>
      </c>
      <c r="C442" s="119" t="s">
        <v>168</v>
      </c>
      <c r="D442" s="119" t="s">
        <v>169</v>
      </c>
      <c r="E442" s="119" t="s">
        <v>63</v>
      </c>
      <c r="F442" s="120" t="n">
        <v>12.204</v>
      </c>
      <c r="G442" s="121"/>
      <c r="H442" s="121"/>
    </row>
    <row r="443" s="57" customFormat="true" ht="13.5" hidden="false" customHeight="true" outlineLevel="0" collapsed="false">
      <c r="A443" s="122"/>
      <c r="B443" s="122"/>
      <c r="C443" s="122"/>
      <c r="D443" s="125" t="s">
        <v>296</v>
      </c>
      <c r="E443" s="125"/>
      <c r="F443" s="126" t="n">
        <v>9.504</v>
      </c>
      <c r="G443" s="122"/>
      <c r="H443" s="122"/>
    </row>
    <row r="444" s="57" customFormat="true" ht="12.75" hidden="true" customHeight="true" outlineLevel="0" collapsed="false">
      <c r="A444" s="122"/>
      <c r="B444" s="122"/>
      <c r="C444" s="122"/>
      <c r="D444" s="125"/>
      <c r="E444" s="125"/>
      <c r="F444" s="125"/>
      <c r="G444" s="122"/>
      <c r="H444" s="122"/>
    </row>
    <row r="445" s="57" customFormat="true" ht="12.75" hidden="true" customHeight="true" outlineLevel="0" collapsed="false">
      <c r="A445" s="122"/>
      <c r="B445" s="122"/>
      <c r="C445" s="122"/>
      <c r="D445" s="125"/>
      <c r="E445" s="125"/>
      <c r="F445" s="125"/>
      <c r="G445" s="122"/>
      <c r="H445" s="122"/>
    </row>
    <row r="446" s="57" customFormat="true" ht="13.5" hidden="false" customHeight="true" outlineLevel="0" collapsed="false">
      <c r="A446" s="122"/>
      <c r="B446" s="122"/>
      <c r="C446" s="122"/>
      <c r="D446" s="125" t="s">
        <v>334</v>
      </c>
      <c r="E446" s="125"/>
      <c r="F446" s="126" t="n">
        <v>2.7</v>
      </c>
      <c r="G446" s="122"/>
      <c r="H446" s="122"/>
    </row>
    <row r="447" s="57" customFormat="true" ht="12.75" hidden="true" customHeight="true" outlineLevel="0" collapsed="false">
      <c r="A447" s="122"/>
      <c r="B447" s="122"/>
      <c r="C447" s="122"/>
      <c r="D447" s="125"/>
      <c r="E447" s="125"/>
      <c r="F447" s="125"/>
      <c r="G447" s="122"/>
      <c r="H447" s="122"/>
    </row>
    <row r="448" s="57" customFormat="true" ht="12.75" hidden="true" customHeight="true" outlineLevel="0" collapsed="false">
      <c r="A448" s="122"/>
      <c r="B448" s="122"/>
      <c r="C448" s="122"/>
      <c r="D448" s="125"/>
      <c r="E448" s="125"/>
      <c r="F448" s="125"/>
      <c r="G448" s="122"/>
      <c r="H448" s="122"/>
    </row>
    <row r="449" s="57" customFormat="true" ht="13.5" hidden="false" customHeight="true" outlineLevel="0" collapsed="false">
      <c r="A449" s="127"/>
      <c r="B449" s="127"/>
      <c r="C449" s="127"/>
      <c r="D449" s="128" t="s">
        <v>249</v>
      </c>
      <c r="E449" s="127"/>
      <c r="F449" s="129" t="n">
        <v>12.204</v>
      </c>
      <c r="G449" s="127"/>
      <c r="H449" s="127"/>
    </row>
    <row r="450" s="57" customFormat="true" ht="24" hidden="false" customHeight="true" outlineLevel="0" collapsed="false">
      <c r="A450" s="117" t="n">
        <v>48</v>
      </c>
      <c r="B450" s="118" t="s">
        <v>265</v>
      </c>
      <c r="C450" s="119" t="s">
        <v>171</v>
      </c>
      <c r="D450" s="119" t="s">
        <v>172</v>
      </c>
      <c r="E450" s="119" t="s">
        <v>63</v>
      </c>
      <c r="F450" s="120" t="n">
        <v>15.66</v>
      </c>
      <c r="G450" s="121"/>
      <c r="H450" s="121"/>
    </row>
    <row r="451" s="57" customFormat="true" ht="13.5" hidden="false" customHeight="true" outlineLevel="0" collapsed="false">
      <c r="A451" s="122"/>
      <c r="B451" s="122"/>
      <c r="C451" s="122"/>
      <c r="D451" s="125" t="s">
        <v>335</v>
      </c>
      <c r="E451" s="125"/>
      <c r="F451" s="126" t="n">
        <v>15.66</v>
      </c>
      <c r="G451" s="122"/>
      <c r="H451" s="122"/>
    </row>
    <row r="452" s="57" customFormat="true" ht="12.75" hidden="true" customHeight="true" outlineLevel="0" collapsed="false">
      <c r="A452" s="122"/>
      <c r="B452" s="122"/>
      <c r="C452" s="122"/>
      <c r="D452" s="125"/>
      <c r="E452" s="125"/>
      <c r="F452" s="125"/>
      <c r="G452" s="122"/>
      <c r="H452" s="122"/>
    </row>
    <row r="453" s="57" customFormat="true" ht="12.75" hidden="true" customHeight="true" outlineLevel="0" collapsed="false">
      <c r="A453" s="122"/>
      <c r="B453" s="122"/>
      <c r="C453" s="122"/>
      <c r="D453" s="125"/>
      <c r="E453" s="125"/>
      <c r="F453" s="125"/>
      <c r="G453" s="122"/>
      <c r="H453" s="122"/>
    </row>
    <row r="454" s="57" customFormat="true" ht="13.5" hidden="false" customHeight="true" outlineLevel="0" collapsed="false">
      <c r="A454" s="127"/>
      <c r="B454" s="127"/>
      <c r="C454" s="127"/>
      <c r="D454" s="128" t="s">
        <v>249</v>
      </c>
      <c r="E454" s="127"/>
      <c r="F454" s="129" t="n">
        <v>15.66</v>
      </c>
      <c r="G454" s="127"/>
      <c r="H454" s="127"/>
    </row>
    <row r="455" s="57" customFormat="true" ht="24" hidden="false" customHeight="true" outlineLevel="0" collapsed="false">
      <c r="A455" s="117" t="n">
        <v>49</v>
      </c>
      <c r="B455" s="118" t="s">
        <v>265</v>
      </c>
      <c r="C455" s="119" t="s">
        <v>174</v>
      </c>
      <c r="D455" s="119" t="s">
        <v>175</v>
      </c>
      <c r="E455" s="119" t="s">
        <v>63</v>
      </c>
      <c r="F455" s="120" t="n">
        <v>20.183</v>
      </c>
      <c r="G455" s="121"/>
      <c r="H455" s="121"/>
    </row>
    <row r="456" s="57" customFormat="true" ht="13.5" hidden="false" customHeight="true" outlineLevel="0" collapsed="false">
      <c r="A456" s="122"/>
      <c r="B456" s="122"/>
      <c r="C456" s="122"/>
      <c r="D456" s="125" t="s">
        <v>336</v>
      </c>
      <c r="E456" s="125"/>
      <c r="F456" s="126" t="n">
        <v>16.4025</v>
      </c>
      <c r="G456" s="122"/>
      <c r="H456" s="122"/>
    </row>
    <row r="457" s="57" customFormat="true" ht="12.75" hidden="true" customHeight="true" outlineLevel="0" collapsed="false">
      <c r="A457" s="122"/>
      <c r="B457" s="122"/>
      <c r="C457" s="122"/>
      <c r="D457" s="125"/>
      <c r="E457" s="125"/>
      <c r="F457" s="125"/>
      <c r="G457" s="122"/>
      <c r="H457" s="122"/>
    </row>
    <row r="458" s="57" customFormat="true" ht="12.75" hidden="true" customHeight="true" outlineLevel="0" collapsed="false">
      <c r="A458" s="122"/>
      <c r="B458" s="122"/>
      <c r="C458" s="122"/>
      <c r="D458" s="125"/>
      <c r="E458" s="125"/>
      <c r="F458" s="125"/>
      <c r="G458" s="122"/>
      <c r="H458" s="122"/>
    </row>
    <row r="459" s="57" customFormat="true" ht="13.5" hidden="false" customHeight="true" outlineLevel="0" collapsed="false">
      <c r="A459" s="122"/>
      <c r="B459" s="122"/>
      <c r="C459" s="122"/>
      <c r="D459" s="125" t="s">
        <v>337</v>
      </c>
      <c r="E459" s="125"/>
      <c r="F459" s="126" t="n">
        <v>3.78</v>
      </c>
      <c r="G459" s="122"/>
      <c r="H459" s="122"/>
    </row>
    <row r="460" s="57" customFormat="true" ht="12.75" hidden="true" customHeight="true" outlineLevel="0" collapsed="false">
      <c r="A460" s="122"/>
      <c r="B460" s="122"/>
      <c r="C460" s="122"/>
      <c r="D460" s="125"/>
      <c r="E460" s="125"/>
      <c r="F460" s="125"/>
      <c r="G460" s="122"/>
      <c r="H460" s="122"/>
    </row>
    <row r="461" s="57" customFormat="true" ht="12.75" hidden="true" customHeight="true" outlineLevel="0" collapsed="false">
      <c r="A461" s="122"/>
      <c r="B461" s="122"/>
      <c r="C461" s="122"/>
      <c r="D461" s="125"/>
      <c r="E461" s="125"/>
      <c r="F461" s="125"/>
      <c r="G461" s="122"/>
      <c r="H461" s="122"/>
    </row>
    <row r="462" s="57" customFormat="true" ht="13.5" hidden="false" customHeight="true" outlineLevel="0" collapsed="false">
      <c r="A462" s="127"/>
      <c r="B462" s="127"/>
      <c r="C462" s="127"/>
      <c r="D462" s="128" t="s">
        <v>249</v>
      </c>
      <c r="E462" s="127"/>
      <c r="F462" s="129" t="n">
        <v>20.1825</v>
      </c>
      <c r="G462" s="127"/>
      <c r="H462" s="127"/>
    </row>
    <row r="463" s="57" customFormat="true" ht="24" hidden="false" customHeight="true" outlineLevel="0" collapsed="false">
      <c r="A463" s="117" t="n">
        <v>50</v>
      </c>
      <c r="B463" s="118" t="s">
        <v>164</v>
      </c>
      <c r="C463" s="119" t="s">
        <v>177</v>
      </c>
      <c r="D463" s="119" t="s">
        <v>178</v>
      </c>
      <c r="E463" s="119" t="s">
        <v>102</v>
      </c>
      <c r="F463" s="120" t="n">
        <v>3</v>
      </c>
      <c r="G463" s="121"/>
      <c r="H463" s="121"/>
    </row>
    <row r="464" s="57" customFormat="true" ht="24" hidden="false" customHeight="true" outlineLevel="0" collapsed="false">
      <c r="A464" s="130" t="n">
        <v>51</v>
      </c>
      <c r="B464" s="131" t="s">
        <v>338</v>
      </c>
      <c r="C464" s="132" t="s">
        <v>179</v>
      </c>
      <c r="D464" s="132" t="s">
        <v>180</v>
      </c>
      <c r="E464" s="132" t="s">
        <v>102</v>
      </c>
      <c r="F464" s="133" t="n">
        <v>3</v>
      </c>
      <c r="G464" s="134"/>
      <c r="H464" s="134"/>
    </row>
    <row r="465" s="57" customFormat="true" ht="24" hidden="false" customHeight="true" outlineLevel="0" collapsed="false">
      <c r="A465" s="117" t="n">
        <v>52</v>
      </c>
      <c r="B465" s="118" t="s">
        <v>164</v>
      </c>
      <c r="C465" s="119" t="s">
        <v>181</v>
      </c>
      <c r="D465" s="119" t="s">
        <v>182</v>
      </c>
      <c r="E465" s="119" t="s">
        <v>63</v>
      </c>
      <c r="F465" s="120" t="n">
        <v>15.941</v>
      </c>
      <c r="G465" s="121"/>
      <c r="H465" s="121"/>
    </row>
    <row r="466" s="57" customFormat="true" ht="13.5" hidden="false" customHeight="true" outlineLevel="0" collapsed="false">
      <c r="A466" s="122"/>
      <c r="B466" s="122"/>
      <c r="C466" s="122"/>
      <c r="D466" s="125" t="s">
        <v>339</v>
      </c>
      <c r="E466" s="125"/>
      <c r="F466" s="126" t="n">
        <v>6.942775</v>
      </c>
      <c r="G466" s="122"/>
      <c r="H466" s="122"/>
    </row>
    <row r="467" s="57" customFormat="true" ht="12.75" hidden="true" customHeight="true" outlineLevel="0" collapsed="false">
      <c r="A467" s="122"/>
      <c r="B467" s="122"/>
      <c r="C467" s="122"/>
      <c r="D467" s="125"/>
      <c r="E467" s="125"/>
      <c r="F467" s="125"/>
      <c r="G467" s="122"/>
      <c r="H467" s="122"/>
    </row>
    <row r="468" s="57" customFormat="true" ht="12.75" hidden="true" customHeight="true" outlineLevel="0" collapsed="false">
      <c r="A468" s="122"/>
      <c r="B468" s="122"/>
      <c r="C468" s="122"/>
      <c r="D468" s="125"/>
      <c r="E468" s="125"/>
      <c r="F468" s="125"/>
      <c r="G468" s="122"/>
      <c r="H468" s="122"/>
    </row>
    <row r="469" s="57" customFormat="true" ht="13.5" hidden="false" customHeight="true" outlineLevel="0" collapsed="false">
      <c r="A469" s="122"/>
      <c r="B469" s="122"/>
      <c r="C469" s="122"/>
      <c r="D469" s="125" t="s">
        <v>340</v>
      </c>
      <c r="E469" s="125"/>
      <c r="F469" s="126" t="n">
        <v>8.998</v>
      </c>
      <c r="G469" s="122"/>
      <c r="H469" s="122"/>
    </row>
    <row r="470" s="57" customFormat="true" ht="12.75" hidden="true" customHeight="true" outlineLevel="0" collapsed="false">
      <c r="A470" s="122"/>
      <c r="B470" s="122"/>
      <c r="C470" s="122"/>
      <c r="D470" s="125"/>
      <c r="E470" s="125"/>
      <c r="F470" s="125"/>
      <c r="G470" s="122"/>
      <c r="H470" s="122"/>
    </row>
    <row r="471" s="57" customFormat="true" ht="12.75" hidden="true" customHeight="true" outlineLevel="0" collapsed="false">
      <c r="A471" s="122"/>
      <c r="B471" s="122"/>
      <c r="C471" s="122"/>
      <c r="D471" s="125"/>
      <c r="E471" s="125"/>
      <c r="F471" s="125"/>
      <c r="G471" s="122"/>
      <c r="H471" s="122"/>
    </row>
    <row r="472" s="57" customFormat="true" ht="13.5" hidden="false" customHeight="true" outlineLevel="0" collapsed="false">
      <c r="A472" s="127"/>
      <c r="B472" s="127"/>
      <c r="C472" s="127"/>
      <c r="D472" s="128" t="s">
        <v>249</v>
      </c>
      <c r="E472" s="127"/>
      <c r="F472" s="129" t="n">
        <v>15.940775</v>
      </c>
      <c r="G472" s="127"/>
      <c r="H472" s="127"/>
    </row>
    <row r="473" s="57" customFormat="true" ht="55.5" hidden="false" customHeight="true" outlineLevel="0" collapsed="false">
      <c r="A473" s="117" t="n">
        <v>53</v>
      </c>
      <c r="B473" s="118" t="s">
        <v>164</v>
      </c>
      <c r="C473" s="119" t="s">
        <v>183</v>
      </c>
      <c r="D473" s="119" t="s">
        <v>184</v>
      </c>
      <c r="E473" s="119" t="s">
        <v>113</v>
      </c>
      <c r="F473" s="120" t="n">
        <v>2.601</v>
      </c>
      <c r="G473" s="121"/>
      <c r="H473" s="121"/>
    </row>
    <row r="474" s="57" customFormat="true" ht="24" hidden="false" customHeight="true" outlineLevel="0" collapsed="false">
      <c r="A474" s="114"/>
      <c r="B474" s="114"/>
      <c r="C474" s="115" t="s">
        <v>185</v>
      </c>
      <c r="D474" s="115" t="s">
        <v>186</v>
      </c>
      <c r="E474" s="114"/>
      <c r="F474" s="114"/>
      <c r="G474" s="114"/>
      <c r="H474" s="116"/>
    </row>
    <row r="475" s="57" customFormat="true" ht="13.5" hidden="false" customHeight="true" outlineLevel="0" collapsed="false">
      <c r="A475" s="117" t="n">
        <v>54</v>
      </c>
      <c r="B475" s="118" t="s">
        <v>265</v>
      </c>
      <c r="C475" s="119" t="s">
        <v>187</v>
      </c>
      <c r="D475" s="119" t="s">
        <v>188</v>
      </c>
      <c r="E475" s="119" t="s">
        <v>102</v>
      </c>
      <c r="F475" s="120" t="n">
        <v>3</v>
      </c>
      <c r="G475" s="121"/>
      <c r="H475" s="121"/>
    </row>
    <row r="476" s="57" customFormat="true" ht="13.5" hidden="false" customHeight="true" outlineLevel="0" collapsed="false">
      <c r="A476" s="117" t="n">
        <v>55</v>
      </c>
      <c r="B476" s="118" t="s">
        <v>265</v>
      </c>
      <c r="C476" s="119" t="s">
        <v>189</v>
      </c>
      <c r="D476" s="119" t="s">
        <v>190</v>
      </c>
      <c r="E476" s="119" t="s">
        <v>102</v>
      </c>
      <c r="F476" s="120" t="n">
        <v>1</v>
      </c>
      <c r="G476" s="121"/>
      <c r="H476" s="121"/>
    </row>
    <row r="477" s="57" customFormat="true" ht="13.5" hidden="false" customHeight="true" outlineLevel="0" collapsed="false">
      <c r="A477" s="117" t="n">
        <v>56</v>
      </c>
      <c r="B477" s="118" t="s">
        <v>265</v>
      </c>
      <c r="C477" s="119" t="s">
        <v>191</v>
      </c>
      <c r="D477" s="119" t="s">
        <v>192</v>
      </c>
      <c r="E477" s="119" t="s">
        <v>102</v>
      </c>
      <c r="F477" s="120" t="n">
        <v>2</v>
      </c>
      <c r="G477" s="121"/>
      <c r="H477" s="121"/>
    </row>
    <row r="478" s="57" customFormat="true" ht="34.5" hidden="false" customHeight="true" outlineLevel="0" collapsed="false">
      <c r="A478" s="117" t="n">
        <v>57</v>
      </c>
      <c r="B478" s="118" t="s">
        <v>265</v>
      </c>
      <c r="C478" s="119" t="s">
        <v>193</v>
      </c>
      <c r="D478" s="119" t="s">
        <v>194</v>
      </c>
      <c r="E478" s="119" t="s">
        <v>102</v>
      </c>
      <c r="F478" s="120" t="n">
        <v>1</v>
      </c>
      <c r="G478" s="121"/>
      <c r="H478" s="121"/>
    </row>
    <row r="479" s="57" customFormat="true" ht="24" hidden="false" customHeight="true" outlineLevel="0" collapsed="false">
      <c r="A479" s="117" t="n">
        <v>58</v>
      </c>
      <c r="B479" s="118" t="s">
        <v>265</v>
      </c>
      <c r="C479" s="119" t="s">
        <v>195</v>
      </c>
      <c r="D479" s="119" t="s">
        <v>196</v>
      </c>
      <c r="E479" s="119" t="s">
        <v>102</v>
      </c>
      <c r="F479" s="120" t="n">
        <v>2</v>
      </c>
      <c r="G479" s="121"/>
      <c r="H479" s="121"/>
    </row>
    <row r="480" s="57" customFormat="true" ht="13.5" hidden="false" customHeight="true" outlineLevel="0" collapsed="false">
      <c r="A480" s="114"/>
      <c r="B480" s="114"/>
      <c r="C480" s="115" t="s">
        <v>197</v>
      </c>
      <c r="D480" s="115" t="s">
        <v>198</v>
      </c>
      <c r="E480" s="114"/>
      <c r="F480" s="114"/>
      <c r="G480" s="114"/>
      <c r="H480" s="116"/>
    </row>
    <row r="481" s="57" customFormat="true" ht="13.5" hidden="false" customHeight="true" outlineLevel="0" collapsed="false">
      <c r="A481" s="117" t="n">
        <v>59</v>
      </c>
      <c r="B481" s="118" t="s">
        <v>197</v>
      </c>
      <c r="C481" s="119" t="s">
        <v>199</v>
      </c>
      <c r="D481" s="119" t="s">
        <v>200</v>
      </c>
      <c r="E481" s="119" t="s">
        <v>63</v>
      </c>
      <c r="F481" s="120" t="n">
        <v>21.45</v>
      </c>
      <c r="G481" s="121"/>
      <c r="H481" s="121"/>
    </row>
    <row r="482" s="57" customFormat="true" ht="13.5" hidden="false" customHeight="true" outlineLevel="0" collapsed="false">
      <c r="A482" s="122"/>
      <c r="B482" s="122"/>
      <c r="C482" s="122"/>
      <c r="D482" s="123" t="s">
        <v>298</v>
      </c>
      <c r="E482" s="123"/>
      <c r="F482" s="124"/>
      <c r="G482" s="122"/>
      <c r="H482" s="122"/>
    </row>
    <row r="483" s="57" customFormat="true" ht="12.75" hidden="tru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</row>
    <row r="484" s="57" customFormat="true" ht="12.75" hidden="tru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</row>
    <row r="485" s="57" customFormat="true" ht="13.5" hidden="false" customHeight="true" outlineLevel="0" collapsed="false">
      <c r="A485" s="122"/>
      <c r="B485" s="122"/>
      <c r="C485" s="122"/>
      <c r="D485" s="125" t="s">
        <v>328</v>
      </c>
      <c r="E485" s="125"/>
      <c r="F485" s="126" t="n">
        <v>8.05</v>
      </c>
      <c r="G485" s="122"/>
      <c r="H485" s="122"/>
    </row>
    <row r="486" s="57" customFormat="true" ht="12.75" hidden="true" customHeight="true" outlineLevel="0" collapsed="false">
      <c r="A486" s="122"/>
      <c r="B486" s="122"/>
      <c r="C486" s="122"/>
      <c r="D486" s="125"/>
      <c r="E486" s="125"/>
      <c r="F486" s="125"/>
      <c r="G486" s="122"/>
      <c r="H486" s="122"/>
    </row>
    <row r="487" s="57" customFormat="true" ht="12.75" hidden="true" customHeight="true" outlineLevel="0" collapsed="false">
      <c r="A487" s="122"/>
      <c r="B487" s="122"/>
      <c r="C487" s="122"/>
      <c r="D487" s="125"/>
      <c r="E487" s="125"/>
      <c r="F487" s="125"/>
      <c r="G487" s="122"/>
      <c r="H487" s="122"/>
    </row>
    <row r="488" s="57" customFormat="true" ht="13.5" hidden="false" customHeight="true" outlineLevel="0" collapsed="false">
      <c r="A488" s="122"/>
      <c r="B488" s="122"/>
      <c r="C488" s="122"/>
      <c r="D488" s="123" t="s">
        <v>254</v>
      </c>
      <c r="E488" s="123"/>
      <c r="F488" s="124"/>
      <c r="G488" s="122"/>
      <c r="H488" s="122"/>
    </row>
    <row r="489" s="57" customFormat="true" ht="12.75" hidden="tru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</row>
    <row r="490" s="57" customFormat="true" ht="12.75" hidden="tru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</row>
    <row r="491" s="57" customFormat="true" ht="13.5" hidden="false" customHeight="true" outlineLevel="0" collapsed="false">
      <c r="A491" s="122"/>
      <c r="B491" s="122"/>
      <c r="C491" s="122"/>
      <c r="D491" s="125" t="s">
        <v>330</v>
      </c>
      <c r="E491" s="125"/>
      <c r="F491" s="126" t="n">
        <v>13.4</v>
      </c>
      <c r="G491" s="122"/>
      <c r="H491" s="122"/>
    </row>
    <row r="492" s="57" customFormat="true" ht="12.75" hidden="true" customHeight="true" outlineLevel="0" collapsed="false">
      <c r="A492" s="122"/>
      <c r="B492" s="122"/>
      <c r="C492" s="122"/>
      <c r="D492" s="125"/>
      <c r="E492" s="125"/>
      <c r="F492" s="125"/>
      <c r="G492" s="122"/>
      <c r="H492" s="122"/>
    </row>
    <row r="493" s="57" customFormat="true" ht="12.75" hidden="true" customHeight="true" outlineLevel="0" collapsed="false">
      <c r="A493" s="122"/>
      <c r="B493" s="122"/>
      <c r="C493" s="122"/>
      <c r="D493" s="125"/>
      <c r="E493" s="125"/>
      <c r="F493" s="125"/>
      <c r="G493" s="122"/>
      <c r="H493" s="122"/>
    </row>
    <row r="494" s="57" customFormat="true" ht="13.5" hidden="false" customHeight="true" outlineLevel="0" collapsed="false">
      <c r="A494" s="127"/>
      <c r="B494" s="127"/>
      <c r="C494" s="127"/>
      <c r="D494" s="128" t="s">
        <v>249</v>
      </c>
      <c r="E494" s="127"/>
      <c r="F494" s="129" t="n">
        <v>21.45</v>
      </c>
      <c r="G494" s="127"/>
      <c r="H494" s="127"/>
    </row>
    <row r="495" s="57" customFormat="true" ht="13.5" hidden="false" customHeight="true" outlineLevel="0" collapsed="false">
      <c r="A495" s="130" t="n">
        <v>60</v>
      </c>
      <c r="B495" s="131" t="s">
        <v>341</v>
      </c>
      <c r="C495" s="132" t="s">
        <v>201</v>
      </c>
      <c r="D495" s="132" t="s">
        <v>202</v>
      </c>
      <c r="E495" s="132" t="s">
        <v>63</v>
      </c>
      <c r="F495" s="133" t="n">
        <v>23.595</v>
      </c>
      <c r="G495" s="134"/>
      <c r="H495" s="134"/>
    </row>
    <row r="496" s="57" customFormat="true" ht="13.5" hidden="false" customHeight="true" outlineLevel="0" collapsed="false">
      <c r="A496" s="122"/>
      <c r="B496" s="122"/>
      <c r="C496" s="122"/>
      <c r="D496" s="125" t="s">
        <v>342</v>
      </c>
      <c r="E496" s="125"/>
      <c r="F496" s="126" t="n">
        <v>23.595</v>
      </c>
      <c r="G496" s="122"/>
      <c r="H496" s="122"/>
    </row>
    <row r="497" s="57" customFormat="true" ht="12.75" hidden="true" customHeight="true" outlineLevel="0" collapsed="false">
      <c r="A497" s="122"/>
      <c r="B497" s="122"/>
      <c r="C497" s="122"/>
      <c r="D497" s="125"/>
      <c r="E497" s="125"/>
      <c r="F497" s="125"/>
      <c r="G497" s="122"/>
      <c r="H497" s="122"/>
    </row>
    <row r="498" s="57" customFormat="true" ht="12.75" hidden="true" customHeight="true" outlineLevel="0" collapsed="false">
      <c r="A498" s="122"/>
      <c r="B498" s="122"/>
      <c r="C498" s="122"/>
      <c r="D498" s="125"/>
      <c r="E498" s="125"/>
      <c r="F498" s="125"/>
      <c r="G498" s="122"/>
      <c r="H498" s="122"/>
    </row>
    <row r="499" s="57" customFormat="true" ht="24" hidden="false" customHeight="true" outlineLevel="0" collapsed="false">
      <c r="A499" s="117" t="n">
        <v>61</v>
      </c>
      <c r="B499" s="118" t="s">
        <v>197</v>
      </c>
      <c r="C499" s="119" t="s">
        <v>203</v>
      </c>
      <c r="D499" s="119" t="s">
        <v>204</v>
      </c>
      <c r="E499" s="119" t="s">
        <v>113</v>
      </c>
      <c r="F499" s="120" t="n">
        <v>0.611</v>
      </c>
      <c r="G499" s="121"/>
      <c r="H499" s="121"/>
    </row>
    <row r="500" s="57" customFormat="true" ht="13.5" hidden="false" customHeight="true" outlineLevel="0" collapsed="false">
      <c r="A500" s="114"/>
      <c r="B500" s="114"/>
      <c r="C500" s="115" t="s">
        <v>205</v>
      </c>
      <c r="D500" s="115" t="s">
        <v>206</v>
      </c>
      <c r="E500" s="114"/>
      <c r="F500" s="114"/>
      <c r="G500" s="114"/>
      <c r="H500" s="116"/>
    </row>
    <row r="501" s="57" customFormat="true" ht="13.5" hidden="false" customHeight="true" outlineLevel="0" collapsed="false">
      <c r="A501" s="117" t="n">
        <v>62</v>
      </c>
      <c r="B501" s="118" t="s">
        <v>205</v>
      </c>
      <c r="C501" s="119" t="s">
        <v>207</v>
      </c>
      <c r="D501" s="119" t="s">
        <v>208</v>
      </c>
      <c r="E501" s="119" t="s">
        <v>209</v>
      </c>
      <c r="F501" s="120" t="n">
        <v>32.202</v>
      </c>
      <c r="G501" s="121"/>
      <c r="H501" s="121"/>
    </row>
    <row r="502" s="57" customFormat="true" ht="13.5" hidden="false" customHeight="true" outlineLevel="0" collapsed="false">
      <c r="A502" s="122"/>
      <c r="B502" s="122"/>
      <c r="C502" s="122"/>
      <c r="D502" s="125" t="s">
        <v>343</v>
      </c>
      <c r="E502" s="125"/>
      <c r="F502" s="126" t="n">
        <v>33.002</v>
      </c>
      <c r="G502" s="122"/>
      <c r="H502" s="122"/>
    </row>
    <row r="503" s="57" customFormat="true" ht="12.75" hidden="true" customHeight="true" outlineLevel="0" collapsed="false">
      <c r="A503" s="122"/>
      <c r="B503" s="122"/>
      <c r="C503" s="122"/>
      <c r="D503" s="125"/>
      <c r="E503" s="125"/>
      <c r="F503" s="125"/>
      <c r="G503" s="122"/>
      <c r="H503" s="122"/>
    </row>
    <row r="504" s="57" customFormat="true" ht="12.75" hidden="true" customHeight="true" outlineLevel="0" collapsed="false">
      <c r="A504" s="122"/>
      <c r="B504" s="122"/>
      <c r="C504" s="122"/>
      <c r="D504" s="125"/>
      <c r="E504" s="125"/>
      <c r="F504" s="125"/>
      <c r="G504" s="122"/>
      <c r="H504" s="122"/>
    </row>
    <row r="505" s="57" customFormat="true" ht="13.5" hidden="false" customHeight="true" outlineLevel="0" collapsed="false">
      <c r="A505" s="122"/>
      <c r="B505" s="122"/>
      <c r="C505" s="122"/>
      <c r="D505" s="125" t="s">
        <v>344</v>
      </c>
      <c r="E505" s="125"/>
      <c r="F505" s="126" t="n">
        <v>-0.8</v>
      </c>
      <c r="G505" s="122"/>
      <c r="H505" s="122"/>
    </row>
    <row r="506" s="57" customFormat="true" ht="12.75" hidden="true" customHeight="true" outlineLevel="0" collapsed="false">
      <c r="A506" s="122"/>
      <c r="B506" s="122"/>
      <c r="C506" s="122"/>
      <c r="D506" s="125"/>
      <c r="E506" s="125"/>
      <c r="F506" s="125"/>
      <c r="G506" s="122"/>
      <c r="H506" s="122"/>
    </row>
    <row r="507" s="57" customFormat="true" ht="12.75" hidden="true" customHeight="true" outlineLevel="0" collapsed="false">
      <c r="A507" s="122"/>
      <c r="B507" s="122"/>
      <c r="C507" s="122"/>
      <c r="D507" s="125"/>
      <c r="E507" s="125"/>
      <c r="F507" s="125"/>
      <c r="G507" s="122"/>
      <c r="H507" s="122"/>
    </row>
    <row r="508" s="57" customFormat="true" ht="13.5" hidden="false" customHeight="true" outlineLevel="0" collapsed="false">
      <c r="A508" s="127"/>
      <c r="B508" s="127"/>
      <c r="C508" s="127"/>
      <c r="D508" s="128" t="s">
        <v>249</v>
      </c>
      <c r="E508" s="127"/>
      <c r="F508" s="129" t="n">
        <v>32.202</v>
      </c>
      <c r="G508" s="127"/>
      <c r="H508" s="127"/>
    </row>
    <row r="509" s="57" customFormat="true" ht="13.5" hidden="false" customHeight="true" outlineLevel="0" collapsed="false">
      <c r="A509" s="130" t="n">
        <v>63</v>
      </c>
      <c r="B509" s="131" t="s">
        <v>345</v>
      </c>
      <c r="C509" s="132" t="s">
        <v>210</v>
      </c>
      <c r="D509" s="132" t="s">
        <v>211</v>
      </c>
      <c r="E509" s="132" t="s">
        <v>209</v>
      </c>
      <c r="F509" s="133" t="n">
        <v>33.812</v>
      </c>
      <c r="G509" s="134"/>
      <c r="H509" s="134"/>
    </row>
    <row r="510" s="57" customFormat="true" ht="13.5" hidden="false" customHeight="true" outlineLevel="0" collapsed="false">
      <c r="A510" s="122"/>
      <c r="B510" s="122"/>
      <c r="C510" s="122"/>
      <c r="D510" s="125" t="s">
        <v>346</v>
      </c>
      <c r="E510" s="125"/>
      <c r="F510" s="126" t="n">
        <v>33.8121</v>
      </c>
      <c r="G510" s="122"/>
      <c r="H510" s="122"/>
    </row>
    <row r="511" s="57" customFormat="true" ht="12.75" hidden="true" customHeight="true" outlineLevel="0" collapsed="false">
      <c r="A511" s="122"/>
      <c r="B511" s="122"/>
      <c r="C511" s="122"/>
      <c r="D511" s="125"/>
      <c r="E511" s="125"/>
      <c r="F511" s="125"/>
      <c r="G511" s="122"/>
      <c r="H511" s="122"/>
    </row>
    <row r="512" s="57" customFormat="true" ht="12.75" hidden="true" customHeight="true" outlineLevel="0" collapsed="false">
      <c r="A512" s="122"/>
      <c r="B512" s="122"/>
      <c r="C512" s="122"/>
      <c r="D512" s="125"/>
      <c r="E512" s="125"/>
      <c r="F512" s="125"/>
      <c r="G512" s="122"/>
      <c r="H512" s="122"/>
    </row>
    <row r="513" s="57" customFormat="true" ht="24" hidden="false" customHeight="true" outlineLevel="0" collapsed="false">
      <c r="A513" s="117" t="n">
        <v>64</v>
      </c>
      <c r="B513" s="118" t="s">
        <v>205</v>
      </c>
      <c r="C513" s="119" t="s">
        <v>212</v>
      </c>
      <c r="D513" s="119" t="s">
        <v>213</v>
      </c>
      <c r="E513" s="119" t="s">
        <v>63</v>
      </c>
      <c r="F513" s="120" t="n">
        <v>57.229</v>
      </c>
      <c r="G513" s="121"/>
      <c r="H513" s="121"/>
    </row>
    <row r="514" s="57" customFormat="true" ht="13.5" hidden="false" customHeight="true" outlineLevel="0" collapsed="false">
      <c r="A514" s="122"/>
      <c r="B514" s="122"/>
      <c r="C514" s="122"/>
      <c r="D514" s="123" t="s">
        <v>258</v>
      </c>
      <c r="E514" s="123"/>
      <c r="F514" s="124"/>
      <c r="G514" s="122"/>
      <c r="H514" s="122"/>
    </row>
    <row r="515" s="57" customFormat="true" ht="12.75" hidden="tru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</row>
    <row r="516" s="57" customFormat="true" ht="12.75" hidden="tru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</row>
    <row r="517" s="57" customFormat="true" ht="13.5" hidden="false" customHeight="true" outlineLevel="0" collapsed="false">
      <c r="A517" s="122"/>
      <c r="B517" s="122"/>
      <c r="C517" s="122"/>
      <c r="D517" s="125" t="s">
        <v>347</v>
      </c>
      <c r="E517" s="125"/>
      <c r="F517" s="126" t="n">
        <v>57.22905</v>
      </c>
      <c r="G517" s="122"/>
      <c r="H517" s="122"/>
    </row>
    <row r="518" s="57" customFormat="true" ht="12.75" hidden="true" customHeight="true" outlineLevel="0" collapsed="false">
      <c r="A518" s="122"/>
      <c r="B518" s="122"/>
      <c r="C518" s="122"/>
      <c r="D518" s="125"/>
      <c r="E518" s="125"/>
      <c r="F518" s="125"/>
      <c r="G518" s="122"/>
      <c r="H518" s="122"/>
    </row>
    <row r="519" s="57" customFormat="true" ht="12.75" hidden="true" customHeight="true" outlineLevel="0" collapsed="false">
      <c r="A519" s="122"/>
      <c r="B519" s="122"/>
      <c r="C519" s="122"/>
      <c r="D519" s="125"/>
      <c r="E519" s="125"/>
      <c r="F519" s="125"/>
      <c r="G519" s="122"/>
      <c r="H519" s="122"/>
    </row>
    <row r="520" s="57" customFormat="true" ht="13.5" hidden="false" customHeight="true" outlineLevel="0" collapsed="false">
      <c r="A520" s="127"/>
      <c r="B520" s="127"/>
      <c r="C520" s="127"/>
      <c r="D520" s="128" t="s">
        <v>249</v>
      </c>
      <c r="E520" s="127"/>
      <c r="F520" s="129" t="n">
        <v>57.22905</v>
      </c>
      <c r="G520" s="127"/>
      <c r="H520" s="127"/>
    </row>
    <row r="521" s="57" customFormat="true" ht="24" hidden="false" customHeight="true" outlineLevel="0" collapsed="false">
      <c r="A521" s="130" t="n">
        <v>65</v>
      </c>
      <c r="B521" s="131" t="s">
        <v>345</v>
      </c>
      <c r="C521" s="132" t="s">
        <v>214</v>
      </c>
      <c r="D521" s="132" t="s">
        <v>215</v>
      </c>
      <c r="E521" s="132" t="s">
        <v>63</v>
      </c>
      <c r="F521" s="133" t="n">
        <v>60.09</v>
      </c>
      <c r="G521" s="134"/>
      <c r="H521" s="134"/>
    </row>
    <row r="522" s="57" customFormat="true" ht="13.5" hidden="false" customHeight="true" outlineLevel="0" collapsed="false">
      <c r="A522" s="122"/>
      <c r="B522" s="122"/>
      <c r="C522" s="122"/>
      <c r="D522" s="125" t="s">
        <v>348</v>
      </c>
      <c r="E522" s="125"/>
      <c r="F522" s="126" t="n">
        <v>60.09045</v>
      </c>
      <c r="G522" s="122"/>
      <c r="H522" s="122"/>
    </row>
    <row r="523" s="57" customFormat="true" ht="12.75" hidden="true" customHeight="true" outlineLevel="0" collapsed="false">
      <c r="A523" s="122"/>
      <c r="B523" s="122"/>
      <c r="C523" s="122"/>
      <c r="D523" s="125"/>
      <c r="E523" s="125"/>
      <c r="F523" s="125"/>
      <c r="G523" s="122"/>
      <c r="H523" s="122"/>
    </row>
    <row r="524" s="57" customFormat="true" ht="12.75" hidden="true" customHeight="true" outlineLevel="0" collapsed="false">
      <c r="A524" s="122"/>
      <c r="B524" s="122"/>
      <c r="C524" s="122"/>
      <c r="D524" s="125"/>
      <c r="E524" s="125"/>
      <c r="F524" s="125"/>
      <c r="G524" s="122"/>
      <c r="H524" s="122"/>
    </row>
    <row r="525" s="57" customFormat="true" ht="24" hidden="false" customHeight="true" outlineLevel="0" collapsed="false">
      <c r="A525" s="117" t="n">
        <v>66</v>
      </c>
      <c r="B525" s="118" t="s">
        <v>205</v>
      </c>
      <c r="C525" s="119" t="s">
        <v>216</v>
      </c>
      <c r="D525" s="119" t="s">
        <v>217</v>
      </c>
      <c r="E525" s="119" t="s">
        <v>63</v>
      </c>
      <c r="F525" s="120" t="n">
        <v>78.679</v>
      </c>
      <c r="G525" s="121"/>
      <c r="H525" s="121"/>
    </row>
    <row r="526" s="57" customFormat="true" ht="13.5" hidden="false" customHeight="true" outlineLevel="0" collapsed="false">
      <c r="A526" s="122"/>
      <c r="B526" s="122"/>
      <c r="C526" s="122"/>
      <c r="D526" s="123" t="s">
        <v>349</v>
      </c>
      <c r="E526" s="123"/>
      <c r="F526" s="124"/>
      <c r="G526" s="122"/>
      <c r="H526" s="122"/>
    </row>
    <row r="527" s="57" customFormat="true" ht="12.75" hidden="tru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</row>
    <row r="528" s="57" customFormat="true" ht="12.75" hidden="tru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</row>
    <row r="529" s="57" customFormat="true" ht="13.5" hidden="false" customHeight="true" outlineLevel="0" collapsed="false">
      <c r="A529" s="122"/>
      <c r="B529" s="122"/>
      <c r="C529" s="122"/>
      <c r="D529" s="125" t="s">
        <v>350</v>
      </c>
      <c r="E529" s="125"/>
      <c r="F529" s="126" t="n">
        <v>78.679</v>
      </c>
      <c r="G529" s="122"/>
      <c r="H529" s="122"/>
    </row>
    <row r="530" s="57" customFormat="true" ht="12.75" hidden="true" customHeight="true" outlineLevel="0" collapsed="false">
      <c r="A530" s="122"/>
      <c r="B530" s="122"/>
      <c r="C530" s="122"/>
      <c r="D530" s="125"/>
      <c r="E530" s="125"/>
      <c r="F530" s="125"/>
      <c r="G530" s="122"/>
      <c r="H530" s="122"/>
    </row>
    <row r="531" s="57" customFormat="true" ht="12.75" hidden="true" customHeight="true" outlineLevel="0" collapsed="false">
      <c r="A531" s="122"/>
      <c r="B531" s="122"/>
      <c r="C531" s="122"/>
      <c r="D531" s="125"/>
      <c r="E531" s="125"/>
      <c r="F531" s="125"/>
      <c r="G531" s="122"/>
      <c r="H531" s="122"/>
    </row>
    <row r="532" s="57" customFormat="true" ht="13.5" hidden="false" customHeight="true" outlineLevel="0" collapsed="false">
      <c r="A532" s="127"/>
      <c r="B532" s="127"/>
      <c r="C532" s="127"/>
      <c r="D532" s="128" t="s">
        <v>249</v>
      </c>
      <c r="E532" s="127"/>
      <c r="F532" s="129" t="n">
        <v>78.679</v>
      </c>
      <c r="G532" s="127"/>
      <c r="H532" s="127"/>
    </row>
    <row r="533" s="57" customFormat="true" ht="24" hidden="false" customHeight="true" outlineLevel="0" collapsed="false">
      <c r="A533" s="117" t="n">
        <v>67</v>
      </c>
      <c r="B533" s="118" t="s">
        <v>205</v>
      </c>
      <c r="C533" s="119" t="s">
        <v>218</v>
      </c>
      <c r="D533" s="119" t="s">
        <v>219</v>
      </c>
      <c r="E533" s="119" t="s">
        <v>113</v>
      </c>
      <c r="F533" s="120" t="n">
        <v>0.598</v>
      </c>
      <c r="G533" s="121"/>
      <c r="H533" s="121"/>
    </row>
    <row r="534" s="57" customFormat="true" ht="13.5" hidden="false" customHeight="true" outlineLevel="0" collapsed="false">
      <c r="A534" s="114"/>
      <c r="B534" s="114"/>
      <c r="C534" s="115" t="s">
        <v>220</v>
      </c>
      <c r="D534" s="115" t="s">
        <v>221</v>
      </c>
      <c r="E534" s="114"/>
      <c r="F534" s="114"/>
      <c r="G534" s="114"/>
      <c r="H534" s="116"/>
    </row>
    <row r="535" s="57" customFormat="true" ht="24" hidden="false" customHeight="true" outlineLevel="0" collapsed="false">
      <c r="A535" s="117" t="n">
        <v>68</v>
      </c>
      <c r="B535" s="118" t="s">
        <v>220</v>
      </c>
      <c r="C535" s="119" t="s">
        <v>222</v>
      </c>
      <c r="D535" s="119" t="s">
        <v>223</v>
      </c>
      <c r="E535" s="119" t="s">
        <v>63</v>
      </c>
      <c r="F535" s="120" t="n">
        <v>65.771</v>
      </c>
      <c r="G535" s="121"/>
      <c r="H535" s="121"/>
    </row>
    <row r="536" s="57" customFormat="true" ht="13.5" hidden="false" customHeight="true" outlineLevel="0" collapsed="false">
      <c r="A536" s="122"/>
      <c r="B536" s="122"/>
      <c r="C536" s="122"/>
      <c r="D536" s="123" t="s">
        <v>298</v>
      </c>
      <c r="E536" s="123"/>
      <c r="F536" s="124"/>
      <c r="G536" s="122"/>
      <c r="H536" s="122"/>
    </row>
    <row r="537" s="57" customFormat="true" ht="12.75" hidden="tru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</row>
    <row r="538" s="57" customFormat="true" ht="12.75" hidden="tru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</row>
    <row r="539" s="57" customFormat="true" ht="13.5" hidden="false" customHeight="true" outlineLevel="0" collapsed="false">
      <c r="A539" s="122"/>
      <c r="B539" s="122"/>
      <c r="C539" s="122"/>
      <c r="D539" s="125" t="s">
        <v>351</v>
      </c>
      <c r="E539" s="125"/>
      <c r="F539" s="126" t="n">
        <v>24</v>
      </c>
      <c r="G539" s="122"/>
      <c r="H539" s="122"/>
    </row>
    <row r="540" s="57" customFormat="true" ht="12.75" hidden="true" customHeight="true" outlineLevel="0" collapsed="false">
      <c r="A540" s="122"/>
      <c r="B540" s="122"/>
      <c r="C540" s="122"/>
      <c r="D540" s="125"/>
      <c r="E540" s="125"/>
      <c r="F540" s="125"/>
      <c r="G540" s="122"/>
      <c r="H540" s="122"/>
    </row>
    <row r="541" s="57" customFormat="true" ht="12.75" hidden="true" customHeight="true" outlineLevel="0" collapsed="false">
      <c r="A541" s="122"/>
      <c r="B541" s="122"/>
      <c r="C541" s="122"/>
      <c r="D541" s="125"/>
      <c r="E541" s="125"/>
      <c r="F541" s="125"/>
      <c r="G541" s="122"/>
      <c r="H541" s="122"/>
    </row>
    <row r="542" s="57" customFormat="true" ht="13.5" hidden="false" customHeight="true" outlineLevel="0" collapsed="false">
      <c r="A542" s="122"/>
      <c r="B542" s="122"/>
      <c r="C542" s="122"/>
      <c r="D542" s="125" t="s">
        <v>333</v>
      </c>
      <c r="E542" s="125"/>
      <c r="F542" s="126" t="n">
        <v>-1.576</v>
      </c>
      <c r="G542" s="122"/>
      <c r="H542" s="122"/>
    </row>
    <row r="543" s="57" customFormat="true" ht="12.75" hidden="true" customHeight="true" outlineLevel="0" collapsed="false">
      <c r="A543" s="122"/>
      <c r="B543" s="122"/>
      <c r="C543" s="122"/>
      <c r="D543" s="125"/>
      <c r="E543" s="125"/>
      <c r="F543" s="125"/>
      <c r="G543" s="122"/>
      <c r="H543" s="122"/>
    </row>
    <row r="544" s="57" customFormat="true" ht="12.75" hidden="true" customHeight="true" outlineLevel="0" collapsed="false">
      <c r="A544" s="122"/>
      <c r="B544" s="122"/>
      <c r="C544" s="122"/>
      <c r="D544" s="125"/>
      <c r="E544" s="125"/>
      <c r="F544" s="125"/>
      <c r="G544" s="122"/>
      <c r="H544" s="122"/>
    </row>
    <row r="545" s="57" customFormat="true" ht="12.75" hidden="false" customHeight="true" outlineLevel="0" collapsed="false">
      <c r="A545" s="122"/>
      <c r="B545" s="122"/>
      <c r="C545" s="122"/>
      <c r="D545" s="135" t="s">
        <v>352</v>
      </c>
      <c r="E545" s="135"/>
      <c r="F545" s="136" t="n">
        <v>22.424</v>
      </c>
      <c r="G545" s="122"/>
      <c r="H545" s="122"/>
    </row>
    <row r="546" s="57" customFormat="true" ht="12.75" hidden="true" customHeight="true" outlineLevel="0" collapsed="false">
      <c r="A546" s="54"/>
      <c r="B546" s="54"/>
      <c r="C546" s="54"/>
      <c r="D546" s="54"/>
      <c r="E546" s="54"/>
      <c r="F546" s="54"/>
      <c r="G546" s="54"/>
      <c r="H546" s="54"/>
    </row>
    <row r="547" s="57" customFormat="true" ht="12.75" hidden="true" customHeight="true" outlineLevel="0" collapsed="false">
      <c r="A547" s="54"/>
      <c r="B547" s="54"/>
      <c r="C547" s="54"/>
      <c r="D547" s="54"/>
      <c r="E547" s="54"/>
      <c r="F547" s="54"/>
      <c r="G547" s="54"/>
      <c r="H547" s="54"/>
    </row>
    <row r="548" s="57" customFormat="true" ht="13.5" hidden="false" customHeight="true" outlineLevel="0" collapsed="false">
      <c r="A548" s="122"/>
      <c r="B548" s="122"/>
      <c r="C548" s="122"/>
      <c r="D548" s="123" t="s">
        <v>254</v>
      </c>
      <c r="E548" s="123"/>
      <c r="F548" s="124"/>
      <c r="G548" s="122"/>
      <c r="H548" s="122"/>
    </row>
    <row r="549" s="57" customFormat="true" ht="12.75" hidden="tru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</row>
    <row r="550" s="57" customFormat="true" ht="12.75" hidden="tru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</row>
    <row r="551" s="57" customFormat="true" ht="13.5" hidden="false" customHeight="true" outlineLevel="0" collapsed="false">
      <c r="A551" s="122"/>
      <c r="B551" s="122"/>
      <c r="C551" s="122"/>
      <c r="D551" s="125" t="s">
        <v>353</v>
      </c>
      <c r="E551" s="125"/>
      <c r="F551" s="126" t="n">
        <v>38.64</v>
      </c>
      <c r="G551" s="122"/>
      <c r="H551" s="122"/>
    </row>
    <row r="552" s="57" customFormat="true" ht="12.75" hidden="true" customHeight="true" outlineLevel="0" collapsed="false">
      <c r="A552" s="122"/>
      <c r="B552" s="122"/>
      <c r="C552" s="122"/>
      <c r="D552" s="125"/>
      <c r="E552" s="125"/>
      <c r="F552" s="125"/>
      <c r="G552" s="122"/>
      <c r="H552" s="122"/>
    </row>
    <row r="553" s="57" customFormat="true" ht="12.75" hidden="true" customHeight="true" outlineLevel="0" collapsed="false">
      <c r="A553" s="122"/>
      <c r="B553" s="122"/>
      <c r="C553" s="122"/>
      <c r="D553" s="125"/>
      <c r="E553" s="125"/>
      <c r="F553" s="125"/>
      <c r="G553" s="122"/>
      <c r="H553" s="122"/>
    </row>
    <row r="554" s="57" customFormat="true" ht="13.5" hidden="false" customHeight="true" outlineLevel="0" collapsed="false">
      <c r="A554" s="122"/>
      <c r="B554" s="122"/>
      <c r="C554" s="122"/>
      <c r="D554" s="125" t="s">
        <v>333</v>
      </c>
      <c r="E554" s="125"/>
      <c r="F554" s="126" t="n">
        <v>-1.576</v>
      </c>
      <c r="G554" s="122"/>
      <c r="H554" s="122"/>
    </row>
    <row r="555" s="57" customFormat="true" ht="12.75" hidden="true" customHeight="true" outlineLevel="0" collapsed="false">
      <c r="A555" s="122"/>
      <c r="B555" s="122"/>
      <c r="C555" s="122"/>
      <c r="D555" s="125"/>
      <c r="E555" s="125"/>
      <c r="F555" s="125"/>
      <c r="G555" s="122"/>
      <c r="H555" s="122"/>
    </row>
    <row r="556" s="57" customFormat="true" ht="12.75" hidden="true" customHeight="true" outlineLevel="0" collapsed="false">
      <c r="A556" s="122"/>
      <c r="B556" s="122"/>
      <c r="C556" s="122"/>
      <c r="D556" s="125"/>
      <c r="E556" s="125"/>
      <c r="F556" s="125"/>
      <c r="G556" s="122"/>
      <c r="H556" s="122"/>
    </row>
    <row r="557" s="57" customFormat="true" ht="13.5" hidden="false" customHeight="true" outlineLevel="0" collapsed="false">
      <c r="A557" s="122"/>
      <c r="B557" s="122"/>
      <c r="C557" s="122"/>
      <c r="D557" s="125" t="s">
        <v>354</v>
      </c>
      <c r="E557" s="125"/>
      <c r="F557" s="126" t="n">
        <v>-1.125</v>
      </c>
      <c r="G557" s="122"/>
      <c r="H557" s="122"/>
    </row>
    <row r="558" s="57" customFormat="true" ht="12.75" hidden="true" customHeight="true" outlineLevel="0" collapsed="false">
      <c r="A558" s="122"/>
      <c r="B558" s="122"/>
      <c r="C558" s="122"/>
      <c r="D558" s="125"/>
      <c r="E558" s="125"/>
      <c r="F558" s="125"/>
      <c r="G558" s="122"/>
      <c r="H558" s="122"/>
    </row>
    <row r="559" s="57" customFormat="true" ht="12.75" hidden="true" customHeight="true" outlineLevel="0" collapsed="false">
      <c r="A559" s="122"/>
      <c r="B559" s="122"/>
      <c r="C559" s="122"/>
      <c r="D559" s="125"/>
      <c r="E559" s="125"/>
      <c r="F559" s="125"/>
      <c r="G559" s="122"/>
      <c r="H559" s="122"/>
    </row>
    <row r="560" s="57" customFormat="true" ht="13.5" hidden="false" customHeight="true" outlineLevel="0" collapsed="false">
      <c r="A560" s="122"/>
      <c r="B560" s="122"/>
      <c r="C560" s="122"/>
      <c r="D560" s="125" t="s">
        <v>355</v>
      </c>
      <c r="E560" s="125"/>
      <c r="F560" s="126" t="n">
        <v>-1.1125</v>
      </c>
      <c r="G560" s="122"/>
      <c r="H560" s="122"/>
    </row>
    <row r="561" s="57" customFormat="true" ht="12.75" hidden="true" customHeight="true" outlineLevel="0" collapsed="false">
      <c r="A561" s="122"/>
      <c r="B561" s="122"/>
      <c r="C561" s="122"/>
      <c r="D561" s="125"/>
      <c r="E561" s="125"/>
      <c r="F561" s="125"/>
      <c r="G561" s="122"/>
      <c r="H561" s="122"/>
    </row>
    <row r="562" s="57" customFormat="true" ht="12.75" hidden="true" customHeight="true" outlineLevel="0" collapsed="false">
      <c r="A562" s="122"/>
      <c r="B562" s="122"/>
      <c r="C562" s="122"/>
      <c r="D562" s="125"/>
      <c r="E562" s="125"/>
      <c r="F562" s="125"/>
      <c r="G562" s="122"/>
      <c r="H562" s="122"/>
    </row>
    <row r="563" s="57" customFormat="true" ht="12.75" hidden="false" customHeight="true" outlineLevel="0" collapsed="false">
      <c r="A563" s="122"/>
      <c r="B563" s="122"/>
      <c r="C563" s="122"/>
      <c r="D563" s="135" t="s">
        <v>352</v>
      </c>
      <c r="E563" s="135"/>
      <c r="F563" s="136" t="n">
        <v>34.8265</v>
      </c>
      <c r="G563" s="122"/>
      <c r="H563" s="122"/>
    </row>
    <row r="564" s="57" customFormat="true" ht="12.75" hidden="true" customHeight="true" outlineLevel="0" collapsed="false">
      <c r="A564" s="54"/>
      <c r="B564" s="54"/>
      <c r="C564" s="54"/>
      <c r="D564" s="54"/>
      <c r="E564" s="54"/>
      <c r="F564" s="54"/>
      <c r="G564" s="54"/>
      <c r="H564" s="54"/>
    </row>
    <row r="565" s="57" customFormat="true" ht="12.75" hidden="true" customHeight="true" outlineLevel="0" collapsed="false">
      <c r="A565" s="54"/>
      <c r="B565" s="54"/>
      <c r="C565" s="54"/>
      <c r="D565" s="54"/>
      <c r="E565" s="54"/>
      <c r="F565" s="54"/>
      <c r="G565" s="54"/>
      <c r="H565" s="54"/>
    </row>
    <row r="566" s="57" customFormat="true" ht="13.5" hidden="false" customHeight="true" outlineLevel="0" collapsed="false">
      <c r="A566" s="122"/>
      <c r="B566" s="122"/>
      <c r="C566" s="122"/>
      <c r="D566" s="123" t="s">
        <v>258</v>
      </c>
      <c r="E566" s="123"/>
      <c r="F566" s="124"/>
      <c r="G566" s="122"/>
      <c r="H566" s="122"/>
    </row>
    <row r="567" s="57" customFormat="true" ht="12.75" hidden="tru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</row>
    <row r="568" s="57" customFormat="true" ht="12.75" hidden="tru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</row>
    <row r="569" s="57" customFormat="true" ht="13.5" hidden="false" customHeight="true" outlineLevel="0" collapsed="false">
      <c r="A569" s="122"/>
      <c r="B569" s="122"/>
      <c r="C569" s="122"/>
      <c r="D569" s="125" t="s">
        <v>356</v>
      </c>
      <c r="E569" s="125"/>
      <c r="F569" s="126" t="n">
        <v>8.52</v>
      </c>
      <c r="G569" s="122"/>
      <c r="H569" s="122"/>
    </row>
    <row r="570" s="57" customFormat="true" ht="12.75" hidden="true" customHeight="true" outlineLevel="0" collapsed="false">
      <c r="A570" s="122"/>
      <c r="B570" s="122"/>
      <c r="C570" s="122"/>
      <c r="D570" s="125"/>
      <c r="E570" s="125"/>
      <c r="F570" s="125"/>
      <c r="G570" s="122"/>
      <c r="H570" s="122"/>
    </row>
    <row r="571" s="57" customFormat="true" ht="12.75" hidden="true" customHeight="true" outlineLevel="0" collapsed="false">
      <c r="A571" s="122"/>
      <c r="B571" s="122"/>
      <c r="C571" s="122"/>
      <c r="D571" s="125"/>
      <c r="E571" s="125"/>
      <c r="F571" s="125"/>
      <c r="G571" s="122"/>
      <c r="H571" s="122"/>
    </row>
    <row r="572" s="57" customFormat="true" ht="12.75" hidden="false" customHeight="true" outlineLevel="0" collapsed="false">
      <c r="A572" s="122"/>
      <c r="B572" s="122"/>
      <c r="C572" s="122"/>
      <c r="D572" s="135" t="s">
        <v>352</v>
      </c>
      <c r="E572" s="135"/>
      <c r="F572" s="136" t="n">
        <v>8.52</v>
      </c>
      <c r="G572" s="122"/>
      <c r="H572" s="122"/>
    </row>
    <row r="573" s="57" customFormat="true" ht="12.75" hidden="true" customHeight="true" outlineLevel="0" collapsed="false">
      <c r="A573" s="54"/>
      <c r="B573" s="54"/>
      <c r="C573" s="54"/>
      <c r="D573" s="54"/>
      <c r="E573" s="54"/>
      <c r="F573" s="54"/>
      <c r="G573" s="54"/>
      <c r="H573" s="54"/>
    </row>
    <row r="574" s="57" customFormat="true" ht="12.75" hidden="true" customHeight="true" outlineLevel="0" collapsed="false">
      <c r="A574" s="54"/>
      <c r="B574" s="54"/>
      <c r="C574" s="54"/>
      <c r="D574" s="54"/>
      <c r="E574" s="54"/>
      <c r="F574" s="54"/>
      <c r="G574" s="54"/>
      <c r="H574" s="54"/>
    </row>
    <row r="575" s="57" customFormat="true" ht="13.5" hidden="false" customHeight="true" outlineLevel="0" collapsed="false">
      <c r="A575" s="127"/>
      <c r="B575" s="127"/>
      <c r="C575" s="127"/>
      <c r="D575" s="128" t="s">
        <v>249</v>
      </c>
      <c r="E575" s="127"/>
      <c r="F575" s="129" t="n">
        <v>65.7705</v>
      </c>
      <c r="G575" s="127"/>
      <c r="H575" s="127"/>
    </row>
    <row r="576" s="57" customFormat="true" ht="13.5" hidden="false" customHeight="true" outlineLevel="0" collapsed="false">
      <c r="A576" s="130" t="n">
        <v>69</v>
      </c>
      <c r="B576" s="131" t="s">
        <v>341</v>
      </c>
      <c r="C576" s="132" t="s">
        <v>224</v>
      </c>
      <c r="D576" s="132" t="s">
        <v>225</v>
      </c>
      <c r="E576" s="132" t="s">
        <v>63</v>
      </c>
      <c r="F576" s="133" t="n">
        <v>69.06</v>
      </c>
      <c r="G576" s="134"/>
      <c r="H576" s="134"/>
    </row>
    <row r="577" s="57" customFormat="true" ht="13.5" hidden="false" customHeight="true" outlineLevel="0" collapsed="false">
      <c r="A577" s="122"/>
      <c r="B577" s="122"/>
      <c r="C577" s="122"/>
      <c r="D577" s="125" t="s">
        <v>357</v>
      </c>
      <c r="E577" s="125"/>
      <c r="F577" s="126" t="n">
        <v>69.05955</v>
      </c>
      <c r="G577" s="122"/>
      <c r="H577" s="122"/>
    </row>
    <row r="578" s="57" customFormat="true" ht="12.75" hidden="true" customHeight="true" outlineLevel="0" collapsed="false">
      <c r="A578" s="122"/>
      <c r="B578" s="122"/>
      <c r="C578" s="122"/>
      <c r="D578" s="125"/>
      <c r="E578" s="125"/>
      <c r="F578" s="125"/>
      <c r="G578" s="122"/>
      <c r="H578" s="122"/>
    </row>
    <row r="579" s="57" customFormat="true" ht="12.75" hidden="true" customHeight="true" outlineLevel="0" collapsed="false">
      <c r="A579" s="122"/>
      <c r="B579" s="122"/>
      <c r="C579" s="122"/>
      <c r="D579" s="125"/>
      <c r="E579" s="125"/>
      <c r="F579" s="125"/>
      <c r="G579" s="122"/>
      <c r="H579" s="122"/>
    </row>
    <row r="580" s="57" customFormat="true" ht="13.5" hidden="false" customHeight="true" outlineLevel="0" collapsed="false">
      <c r="A580" s="127"/>
      <c r="B580" s="127"/>
      <c r="C580" s="127"/>
      <c r="D580" s="128" t="s">
        <v>249</v>
      </c>
      <c r="E580" s="127"/>
      <c r="F580" s="129" t="n">
        <v>69.05955</v>
      </c>
      <c r="G580" s="127"/>
      <c r="H580" s="127"/>
    </row>
    <row r="581" s="57" customFormat="true" ht="13.5" hidden="false" customHeight="true" outlineLevel="0" collapsed="false">
      <c r="A581" s="117" t="n">
        <v>70</v>
      </c>
      <c r="B581" s="118" t="s">
        <v>220</v>
      </c>
      <c r="C581" s="119" t="s">
        <v>226</v>
      </c>
      <c r="D581" s="119" t="s">
        <v>227</v>
      </c>
      <c r="E581" s="119" t="s">
        <v>209</v>
      </c>
      <c r="F581" s="120" t="n">
        <v>17</v>
      </c>
      <c r="G581" s="121"/>
      <c r="H581" s="121"/>
    </row>
    <row r="582" s="57" customFormat="true" ht="13.5" hidden="false" customHeight="true" outlineLevel="0" collapsed="false">
      <c r="A582" s="122"/>
      <c r="B582" s="122"/>
      <c r="C582" s="122"/>
      <c r="D582" s="125" t="s">
        <v>358</v>
      </c>
      <c r="E582" s="125"/>
      <c r="F582" s="126" t="n">
        <v>12</v>
      </c>
      <c r="G582" s="122"/>
      <c r="H582" s="122"/>
    </row>
    <row r="583" s="57" customFormat="true" ht="12.75" hidden="true" customHeight="true" outlineLevel="0" collapsed="false">
      <c r="A583" s="122"/>
      <c r="B583" s="122"/>
      <c r="C583" s="122"/>
      <c r="D583" s="125"/>
      <c r="E583" s="125"/>
      <c r="F583" s="125"/>
      <c r="G583" s="122"/>
      <c r="H583" s="122"/>
    </row>
    <row r="584" s="57" customFormat="true" ht="12.75" hidden="true" customHeight="true" outlineLevel="0" collapsed="false">
      <c r="A584" s="122"/>
      <c r="B584" s="122"/>
      <c r="C584" s="122"/>
      <c r="D584" s="125"/>
      <c r="E584" s="125"/>
      <c r="F584" s="125"/>
      <c r="G584" s="122"/>
      <c r="H584" s="122"/>
    </row>
    <row r="585" s="57" customFormat="true" ht="13.5" hidden="false" customHeight="true" outlineLevel="0" collapsed="false">
      <c r="A585" s="122"/>
      <c r="B585" s="122"/>
      <c r="C585" s="122"/>
      <c r="D585" s="125" t="s">
        <v>359</v>
      </c>
      <c r="E585" s="125"/>
      <c r="F585" s="126" t="n">
        <v>5</v>
      </c>
      <c r="G585" s="122"/>
      <c r="H585" s="122"/>
    </row>
    <row r="586" s="57" customFormat="true" ht="12.75" hidden="true" customHeight="true" outlineLevel="0" collapsed="false">
      <c r="A586" s="122"/>
      <c r="B586" s="122"/>
      <c r="C586" s="122"/>
      <c r="D586" s="125"/>
      <c r="E586" s="125"/>
      <c r="F586" s="125"/>
      <c r="G586" s="122"/>
      <c r="H586" s="122"/>
    </row>
    <row r="587" s="57" customFormat="true" ht="12.75" hidden="true" customHeight="true" outlineLevel="0" collapsed="false">
      <c r="A587" s="122"/>
      <c r="B587" s="122"/>
      <c r="C587" s="122"/>
      <c r="D587" s="125"/>
      <c r="E587" s="125"/>
      <c r="F587" s="125"/>
      <c r="G587" s="122"/>
      <c r="H587" s="122"/>
    </row>
    <row r="588" s="57" customFormat="true" ht="13.5" hidden="false" customHeight="true" outlineLevel="0" collapsed="false">
      <c r="A588" s="127"/>
      <c r="B588" s="127"/>
      <c r="C588" s="127"/>
      <c r="D588" s="128" t="s">
        <v>249</v>
      </c>
      <c r="E588" s="127"/>
      <c r="F588" s="129" t="n">
        <v>17</v>
      </c>
      <c r="G588" s="127"/>
      <c r="H588" s="127"/>
    </row>
    <row r="589" s="57" customFormat="true" ht="24" hidden="false" customHeight="true" outlineLevel="0" collapsed="false">
      <c r="A589" s="117" t="n">
        <v>71</v>
      </c>
      <c r="B589" s="118" t="s">
        <v>220</v>
      </c>
      <c r="C589" s="119" t="s">
        <v>228</v>
      </c>
      <c r="D589" s="119" t="s">
        <v>229</v>
      </c>
      <c r="E589" s="119" t="s">
        <v>113</v>
      </c>
      <c r="F589" s="120" t="n">
        <v>1.024</v>
      </c>
      <c r="G589" s="121"/>
      <c r="H589" s="121"/>
    </row>
    <row r="590" s="57" customFormat="true" ht="13.5" hidden="false" customHeight="true" outlineLevel="0" collapsed="false">
      <c r="A590" s="114"/>
      <c r="B590" s="114"/>
      <c r="C590" s="115" t="s">
        <v>230</v>
      </c>
      <c r="D590" s="115" t="s">
        <v>231</v>
      </c>
      <c r="E590" s="114"/>
      <c r="F590" s="114"/>
      <c r="G590" s="114"/>
      <c r="H590" s="116"/>
    </row>
    <row r="591" s="57" customFormat="true" ht="24" hidden="false" customHeight="true" outlineLevel="0" collapsed="false">
      <c r="A591" s="117" t="n">
        <v>72</v>
      </c>
      <c r="B591" s="118" t="s">
        <v>230</v>
      </c>
      <c r="C591" s="119" t="s">
        <v>232</v>
      </c>
      <c r="D591" s="119" t="s">
        <v>233</v>
      </c>
      <c r="E591" s="119" t="s">
        <v>63</v>
      </c>
      <c r="F591" s="120" t="n">
        <v>193.573</v>
      </c>
      <c r="G591" s="121"/>
      <c r="H591" s="121"/>
    </row>
    <row r="592" s="57" customFormat="true" ht="13.5" hidden="false" customHeight="true" outlineLevel="0" collapsed="false">
      <c r="A592" s="122"/>
      <c r="B592" s="122"/>
      <c r="C592" s="122"/>
      <c r="D592" s="123" t="s">
        <v>360</v>
      </c>
      <c r="E592" s="123"/>
      <c r="F592" s="124"/>
      <c r="G592" s="122"/>
      <c r="H592" s="122"/>
    </row>
    <row r="593" s="57" customFormat="true" ht="12.75" hidden="tru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</row>
    <row r="594" s="57" customFormat="true" ht="12.75" hidden="tru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</row>
    <row r="595" s="57" customFormat="true" ht="13.5" hidden="false" customHeight="true" outlineLevel="0" collapsed="false">
      <c r="A595" s="122"/>
      <c r="B595" s="122"/>
      <c r="C595" s="122"/>
      <c r="D595" s="125" t="s">
        <v>361</v>
      </c>
      <c r="E595" s="125"/>
      <c r="F595" s="126" t="n">
        <v>6.244</v>
      </c>
      <c r="G595" s="122"/>
      <c r="H595" s="122"/>
    </row>
    <row r="596" s="57" customFormat="true" ht="12.75" hidden="true" customHeight="true" outlineLevel="0" collapsed="false">
      <c r="A596" s="122"/>
      <c r="B596" s="122"/>
      <c r="C596" s="122"/>
      <c r="D596" s="125"/>
      <c r="E596" s="125"/>
      <c r="F596" s="125"/>
      <c r="G596" s="122"/>
      <c r="H596" s="122"/>
    </row>
    <row r="597" s="57" customFormat="true" ht="12.75" hidden="true" customHeight="true" outlineLevel="0" collapsed="false">
      <c r="A597" s="122"/>
      <c r="B597" s="122"/>
      <c r="C597" s="122"/>
      <c r="D597" s="125"/>
      <c r="E597" s="125"/>
      <c r="F597" s="125"/>
      <c r="G597" s="122"/>
      <c r="H597" s="122"/>
    </row>
    <row r="598" s="57" customFormat="true" ht="13.5" hidden="false" customHeight="true" outlineLevel="0" collapsed="false">
      <c r="A598" s="122"/>
      <c r="B598" s="122"/>
      <c r="C598" s="122"/>
      <c r="D598" s="125" t="s">
        <v>362</v>
      </c>
      <c r="E598" s="125"/>
      <c r="F598" s="126" t="n">
        <v>24.408</v>
      </c>
      <c r="G598" s="122"/>
      <c r="H598" s="122"/>
    </row>
    <row r="599" s="57" customFormat="true" ht="12.75" hidden="true" customHeight="true" outlineLevel="0" collapsed="false">
      <c r="A599" s="122"/>
      <c r="B599" s="122"/>
      <c r="C599" s="122"/>
      <c r="D599" s="125"/>
      <c r="E599" s="125"/>
      <c r="F599" s="125"/>
      <c r="G599" s="122"/>
      <c r="H599" s="122"/>
    </row>
    <row r="600" s="57" customFormat="true" ht="12.75" hidden="true" customHeight="true" outlineLevel="0" collapsed="false">
      <c r="A600" s="122"/>
      <c r="B600" s="122"/>
      <c r="C600" s="122"/>
      <c r="D600" s="125"/>
      <c r="E600" s="125"/>
      <c r="F600" s="125"/>
      <c r="G600" s="122"/>
      <c r="H600" s="122"/>
    </row>
    <row r="601" s="57" customFormat="true" ht="13.5" hidden="false" customHeight="true" outlineLevel="0" collapsed="false">
      <c r="A601" s="122"/>
      <c r="B601" s="122"/>
      <c r="C601" s="122"/>
      <c r="D601" s="125" t="s">
        <v>363</v>
      </c>
      <c r="E601" s="125"/>
      <c r="F601" s="126" t="n">
        <v>31.32</v>
      </c>
      <c r="G601" s="122"/>
      <c r="H601" s="122"/>
    </row>
    <row r="602" s="57" customFormat="true" ht="12.75" hidden="true" customHeight="true" outlineLevel="0" collapsed="false">
      <c r="A602" s="122"/>
      <c r="B602" s="122"/>
      <c r="C602" s="122"/>
      <c r="D602" s="125"/>
      <c r="E602" s="125"/>
      <c r="F602" s="125"/>
      <c r="G602" s="122"/>
      <c r="H602" s="122"/>
    </row>
    <row r="603" s="57" customFormat="true" ht="12.75" hidden="true" customHeight="true" outlineLevel="0" collapsed="false">
      <c r="A603" s="122"/>
      <c r="B603" s="122"/>
      <c r="C603" s="122"/>
      <c r="D603" s="125"/>
      <c r="E603" s="125"/>
      <c r="F603" s="125"/>
      <c r="G603" s="122"/>
      <c r="H603" s="122"/>
    </row>
    <row r="604" s="57" customFormat="true" ht="13.5" hidden="false" customHeight="true" outlineLevel="0" collapsed="false">
      <c r="A604" s="122"/>
      <c r="B604" s="122"/>
      <c r="C604" s="122"/>
      <c r="D604" s="125" t="s">
        <v>364</v>
      </c>
      <c r="E604" s="125"/>
      <c r="F604" s="126" t="n">
        <v>20.183</v>
      </c>
      <c r="G604" s="122"/>
      <c r="H604" s="122"/>
    </row>
    <row r="605" s="57" customFormat="true" ht="12.75" hidden="true" customHeight="true" outlineLevel="0" collapsed="false">
      <c r="A605" s="122"/>
      <c r="B605" s="122"/>
      <c r="C605" s="122"/>
      <c r="D605" s="125"/>
      <c r="E605" s="125"/>
      <c r="F605" s="125"/>
      <c r="G605" s="122"/>
      <c r="H605" s="122"/>
    </row>
    <row r="606" s="57" customFormat="true" ht="12.75" hidden="true" customHeight="true" outlineLevel="0" collapsed="false">
      <c r="A606" s="122"/>
      <c r="B606" s="122"/>
      <c r="C606" s="122"/>
      <c r="D606" s="125"/>
      <c r="E606" s="125"/>
      <c r="F606" s="125"/>
      <c r="G606" s="122"/>
      <c r="H606" s="122"/>
    </row>
    <row r="607" s="57" customFormat="true" ht="13.5" hidden="false" customHeight="true" outlineLevel="0" collapsed="false">
      <c r="A607" s="122"/>
      <c r="B607" s="122"/>
      <c r="C607" s="122"/>
      <c r="D607" s="123" t="s">
        <v>365</v>
      </c>
      <c r="E607" s="123"/>
      <c r="F607" s="124"/>
      <c r="G607" s="122"/>
      <c r="H607" s="122"/>
    </row>
    <row r="608" s="57" customFormat="true" ht="12.75" hidden="tru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</row>
    <row r="609" s="57" customFormat="true" ht="12.75" hidden="tru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</row>
    <row r="610" s="57" customFormat="true" ht="13.5" hidden="false" customHeight="true" outlineLevel="0" collapsed="false">
      <c r="A610" s="122"/>
      <c r="B610" s="122"/>
      <c r="C610" s="122"/>
      <c r="D610" s="125" t="s">
        <v>366</v>
      </c>
      <c r="E610" s="125"/>
      <c r="F610" s="126" t="n">
        <v>177.18895</v>
      </c>
      <c r="G610" s="122"/>
      <c r="H610" s="122"/>
    </row>
    <row r="611" s="57" customFormat="true" ht="12.75" hidden="true" customHeight="true" outlineLevel="0" collapsed="false">
      <c r="A611" s="122"/>
      <c r="B611" s="122"/>
      <c r="C611" s="122"/>
      <c r="D611" s="125"/>
      <c r="E611" s="125"/>
      <c r="F611" s="125"/>
      <c r="G611" s="122"/>
      <c r="H611" s="122"/>
    </row>
    <row r="612" s="57" customFormat="true" ht="12.75" hidden="true" customHeight="true" outlineLevel="0" collapsed="false">
      <c r="A612" s="122"/>
      <c r="B612" s="122"/>
      <c r="C612" s="122"/>
      <c r="D612" s="125"/>
      <c r="E612" s="125"/>
      <c r="F612" s="125"/>
      <c r="G612" s="122"/>
      <c r="H612" s="122"/>
    </row>
    <row r="613" s="57" customFormat="true" ht="13.5" hidden="false" customHeight="true" outlineLevel="0" collapsed="false">
      <c r="A613" s="122"/>
      <c r="B613" s="122"/>
      <c r="C613" s="122"/>
      <c r="D613" s="123" t="s">
        <v>367</v>
      </c>
      <c r="E613" s="123"/>
      <c r="F613" s="124"/>
      <c r="G613" s="122"/>
      <c r="H613" s="122"/>
    </row>
    <row r="614" s="57" customFormat="true" ht="12.75" hidden="tru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</row>
    <row r="615" s="57" customFormat="true" ht="12.75" hidden="tru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</row>
    <row r="616" s="57" customFormat="true" ht="13.5" hidden="false" customHeight="true" outlineLevel="0" collapsed="false">
      <c r="A616" s="122"/>
      <c r="B616" s="122"/>
      <c r="C616" s="122"/>
      <c r="D616" s="125" t="s">
        <v>368</v>
      </c>
      <c r="E616" s="125"/>
      <c r="F616" s="126" t="n">
        <v>-65.771</v>
      </c>
      <c r="G616" s="122"/>
      <c r="H616" s="122"/>
    </row>
    <row r="617" s="57" customFormat="true" ht="12.75" hidden="true" customHeight="true" outlineLevel="0" collapsed="false">
      <c r="A617" s="122"/>
      <c r="B617" s="122"/>
      <c r="C617" s="122"/>
      <c r="D617" s="125"/>
      <c r="E617" s="125"/>
      <c r="F617" s="125"/>
      <c r="G617" s="122"/>
      <c r="H617" s="122"/>
    </row>
    <row r="618" s="57" customFormat="true" ht="12.75" hidden="true" customHeight="true" outlineLevel="0" collapsed="false">
      <c r="A618" s="122"/>
      <c r="B618" s="122"/>
      <c r="C618" s="122"/>
      <c r="D618" s="125"/>
      <c r="E618" s="125"/>
      <c r="F618" s="125"/>
      <c r="G618" s="122"/>
      <c r="H618" s="122"/>
    </row>
    <row r="619" s="57" customFormat="true" ht="13.5" hidden="false" customHeight="true" outlineLevel="0" collapsed="false">
      <c r="A619" s="127"/>
      <c r="B619" s="127"/>
      <c r="C619" s="127"/>
      <c r="D619" s="128" t="s">
        <v>249</v>
      </c>
      <c r="E619" s="127"/>
      <c r="F619" s="129" t="n">
        <v>193.57295</v>
      </c>
      <c r="G619" s="127"/>
      <c r="H619" s="127"/>
    </row>
    <row r="620" s="57" customFormat="true" ht="24" hidden="false" customHeight="true" outlineLevel="0" collapsed="false">
      <c r="A620" s="114"/>
      <c r="B620" s="114"/>
      <c r="C620" s="115" t="s">
        <v>234</v>
      </c>
      <c r="D620" s="115" t="s">
        <v>235</v>
      </c>
      <c r="E620" s="114"/>
      <c r="F620" s="114"/>
      <c r="G620" s="114"/>
      <c r="H620" s="116"/>
    </row>
    <row r="621" s="57" customFormat="true" ht="13.5" hidden="false" customHeight="true" outlineLevel="0" collapsed="false">
      <c r="A621" s="117" t="n">
        <v>73</v>
      </c>
      <c r="B621" s="118" t="s">
        <v>234</v>
      </c>
      <c r="C621" s="119" t="s">
        <v>236</v>
      </c>
      <c r="D621" s="119" t="s">
        <v>237</v>
      </c>
      <c r="E621" s="119" t="s">
        <v>63</v>
      </c>
      <c r="F621" s="120" t="n">
        <v>7.425</v>
      </c>
      <c r="G621" s="121"/>
      <c r="H621" s="121"/>
    </row>
    <row r="622" s="57" customFormat="true" ht="13.5" hidden="false" customHeight="true" outlineLevel="0" collapsed="false">
      <c r="A622" s="122"/>
      <c r="B622" s="122"/>
      <c r="C622" s="122"/>
      <c r="D622" s="123" t="s">
        <v>258</v>
      </c>
      <c r="E622" s="123"/>
      <c r="F622" s="124"/>
      <c r="G622" s="122"/>
      <c r="H622" s="122"/>
    </row>
    <row r="623" s="57" customFormat="true" ht="12.75" hidden="tru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</row>
    <row r="624" s="57" customFormat="true" ht="12.75" hidden="tru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</row>
    <row r="625" s="57" customFormat="true" ht="13.5" hidden="false" customHeight="true" outlineLevel="0" collapsed="false">
      <c r="A625" s="122"/>
      <c r="B625" s="122"/>
      <c r="C625" s="122"/>
      <c r="D625" s="125" t="s">
        <v>369</v>
      </c>
      <c r="E625" s="125"/>
      <c r="F625" s="126" t="n">
        <v>2.7</v>
      </c>
      <c r="G625" s="122"/>
      <c r="H625" s="122"/>
    </row>
    <row r="626" s="57" customFormat="true" ht="12.75" hidden="true" customHeight="true" outlineLevel="0" collapsed="false">
      <c r="A626" s="122"/>
      <c r="B626" s="122"/>
      <c r="C626" s="122"/>
      <c r="D626" s="125"/>
      <c r="E626" s="125"/>
      <c r="F626" s="125"/>
      <c r="G626" s="122"/>
      <c r="H626" s="122"/>
    </row>
    <row r="627" s="57" customFormat="true" ht="12.75" hidden="true" customHeight="true" outlineLevel="0" collapsed="false">
      <c r="A627" s="122"/>
      <c r="B627" s="122"/>
      <c r="C627" s="122"/>
      <c r="D627" s="125"/>
      <c r="E627" s="125"/>
      <c r="F627" s="125"/>
      <c r="G627" s="122"/>
      <c r="H627" s="122"/>
    </row>
    <row r="628" s="57" customFormat="true" ht="13.5" hidden="false" customHeight="true" outlineLevel="0" collapsed="false">
      <c r="A628" s="122"/>
      <c r="B628" s="122"/>
      <c r="C628" s="122"/>
      <c r="D628" s="125" t="s">
        <v>370</v>
      </c>
      <c r="E628" s="125"/>
      <c r="F628" s="126" t="n">
        <v>2.025</v>
      </c>
      <c r="G628" s="122"/>
      <c r="H628" s="122"/>
    </row>
    <row r="629" s="57" customFormat="true" ht="12.75" hidden="true" customHeight="true" outlineLevel="0" collapsed="false">
      <c r="A629" s="122"/>
      <c r="B629" s="122"/>
      <c r="C629" s="122"/>
      <c r="D629" s="125"/>
      <c r="E629" s="125"/>
      <c r="F629" s="125"/>
      <c r="G629" s="122"/>
      <c r="H629" s="122"/>
    </row>
    <row r="630" s="57" customFormat="true" ht="12.75" hidden="true" customHeight="true" outlineLevel="0" collapsed="false">
      <c r="A630" s="122"/>
      <c r="B630" s="122"/>
      <c r="C630" s="122"/>
      <c r="D630" s="125"/>
      <c r="E630" s="125"/>
      <c r="F630" s="125"/>
      <c r="G630" s="122"/>
      <c r="H630" s="122"/>
    </row>
    <row r="631" s="57" customFormat="true" ht="13.5" hidden="false" customHeight="true" outlineLevel="0" collapsed="false">
      <c r="A631" s="122"/>
      <c r="B631" s="122"/>
      <c r="C631" s="122"/>
      <c r="D631" s="125" t="s">
        <v>371</v>
      </c>
      <c r="E631" s="125"/>
      <c r="F631" s="126" t="n">
        <v>2.7</v>
      </c>
      <c r="G631" s="122"/>
      <c r="H631" s="122"/>
    </row>
    <row r="632" s="57" customFormat="true" ht="12.75" hidden="true" customHeight="true" outlineLevel="0" collapsed="false">
      <c r="A632" s="122"/>
      <c r="B632" s="122"/>
      <c r="C632" s="122"/>
      <c r="D632" s="125"/>
      <c r="E632" s="125"/>
      <c r="F632" s="125"/>
      <c r="G632" s="122"/>
      <c r="H632" s="122"/>
    </row>
    <row r="633" s="57" customFormat="true" ht="12.75" hidden="true" customHeight="true" outlineLevel="0" collapsed="false">
      <c r="A633" s="122"/>
      <c r="B633" s="122"/>
      <c r="C633" s="122"/>
      <c r="D633" s="125"/>
      <c r="E633" s="125"/>
      <c r="F633" s="125"/>
      <c r="G633" s="122"/>
      <c r="H633" s="122"/>
    </row>
    <row r="634" s="57" customFormat="true" ht="13.5" hidden="false" customHeight="true" outlineLevel="0" collapsed="false">
      <c r="A634" s="127"/>
      <c r="B634" s="127"/>
      <c r="C634" s="127"/>
      <c r="D634" s="128" t="s">
        <v>249</v>
      </c>
      <c r="E634" s="127"/>
      <c r="F634" s="129" t="n">
        <v>7.425</v>
      </c>
      <c r="G634" s="127"/>
      <c r="H634" s="127"/>
    </row>
    <row r="635" s="57" customFormat="true" ht="6.75" hidden="false" customHeight="true" outlineLevel="0" collapsed="false">
      <c r="A635" s="110"/>
      <c r="B635" s="110"/>
      <c r="C635" s="110"/>
      <c r="D635" s="110"/>
      <c r="E635" s="110"/>
      <c r="F635" s="110"/>
      <c r="G635" s="110"/>
      <c r="H635" s="110"/>
    </row>
    <row r="636" s="57" customFormat="true" ht="20.25" hidden="false" customHeight="true" outlineLevel="0" collapsed="false">
      <c r="A636" s="114"/>
      <c r="B636" s="114"/>
      <c r="C636" s="137"/>
      <c r="D636" s="138"/>
      <c r="E636" s="114"/>
      <c r="F636" s="114"/>
      <c r="G636" s="114"/>
      <c r="H636" s="13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10.65234375" defaultRowHeight="19.5" zeroHeight="false" outlineLevelRow="0" outlineLevelCol="0"/>
  <cols>
    <col collapsed="false" customWidth="true" hidden="false" outlineLevel="0" max="1" min="1" style="50" width="4.49"/>
    <col collapsed="false" customWidth="true" hidden="false" outlineLevel="0" max="2" min="2" style="140" width="9.32"/>
    <col collapsed="false" customWidth="true" hidden="false" outlineLevel="0" max="3" min="3" style="51" width="43.65"/>
    <col collapsed="false" customWidth="true" hidden="false" outlineLevel="0" max="4" min="4" style="141" width="7.32"/>
    <col collapsed="false" customWidth="true" hidden="false" outlineLevel="0" max="5" min="5" style="140" width="5.83"/>
    <col collapsed="false" customWidth="true" hidden="false" outlineLevel="0" max="6" min="6" style="53" width="13.49"/>
    <col collapsed="false" customWidth="true" hidden="false" outlineLevel="0" max="7" min="7" style="100" width="13.49"/>
    <col collapsed="false" customWidth="true" hidden="false" outlineLevel="0" max="8" min="8" style="100" width="16.99"/>
    <col collapsed="false" customWidth="true" hidden="false" outlineLevel="0" max="9" min="9" style="51" width="40.65"/>
    <col collapsed="false" customWidth="true" hidden="false" outlineLevel="0" max="10" min="10" style="142" width="13.65"/>
    <col collapsed="false" customWidth="false" hidden="false" outlineLevel="0" max="12" min="11" style="142" width="10.65"/>
    <col collapsed="false" customWidth="false" hidden="false" outlineLevel="0" max="13" min="13" style="143" width="10.65"/>
    <col collapsed="false" customWidth="false" hidden="false" outlineLevel="0" max="257" min="14" style="142" width="10.65"/>
  </cols>
  <sheetData>
    <row r="1" s="57" customFormat="true" ht="25.5" hidden="false" customHeight="false" outlineLevel="0" collapsed="false">
      <c r="A1" s="144" t="s">
        <v>372</v>
      </c>
      <c r="B1" s="145"/>
      <c r="C1" s="145"/>
      <c r="D1" s="145"/>
      <c r="E1" s="146"/>
      <c r="F1" s="147"/>
      <c r="G1" s="148"/>
      <c r="H1" s="148"/>
      <c r="I1" s="149"/>
      <c r="J1" s="150"/>
      <c r="M1" s="151"/>
    </row>
    <row r="2" s="57" customFormat="true" ht="19.5" hidden="false" customHeight="false" outlineLevel="0" collapsed="false">
      <c r="A2" s="152" t="s">
        <v>373</v>
      </c>
      <c r="B2" s="153"/>
      <c r="C2" s="145"/>
      <c r="D2" s="145"/>
      <c r="E2" s="146"/>
      <c r="F2" s="147"/>
      <c r="G2" s="148"/>
      <c r="H2" s="148"/>
      <c r="I2" s="149"/>
      <c r="J2" s="150"/>
      <c r="M2" s="151"/>
    </row>
    <row r="3" s="57" customFormat="true" ht="19.5" hidden="false" customHeight="false" outlineLevel="0" collapsed="false">
      <c r="A3" s="154" t="s">
        <v>374</v>
      </c>
      <c r="B3" s="153"/>
      <c r="C3" s="145"/>
      <c r="D3" s="145"/>
      <c r="E3" s="146"/>
      <c r="F3" s="147"/>
      <c r="G3" s="148"/>
      <c r="H3" s="148"/>
      <c r="I3" s="149"/>
      <c r="J3" s="150"/>
      <c r="M3" s="151"/>
    </row>
    <row r="4" s="57" customFormat="true" ht="19.5" hidden="false" customHeight="false" outlineLevel="0" collapsed="false">
      <c r="A4" s="154" t="s">
        <v>375</v>
      </c>
      <c r="B4" s="153"/>
      <c r="C4" s="145"/>
      <c r="D4" s="145"/>
      <c r="E4" s="146"/>
      <c r="F4" s="147"/>
      <c r="G4" s="148"/>
      <c r="H4" s="148"/>
      <c r="I4" s="149"/>
      <c r="J4" s="150"/>
      <c r="M4" s="151"/>
    </row>
    <row r="5" s="159" customFormat="true" ht="80.25" hidden="false" customHeight="true" outlineLevel="0" collapsed="false">
      <c r="A5" s="155" t="s">
        <v>376</v>
      </c>
      <c r="B5" s="155"/>
      <c r="C5" s="155"/>
      <c r="D5" s="155"/>
      <c r="E5" s="155"/>
      <c r="F5" s="155"/>
      <c r="G5" s="155"/>
      <c r="H5" s="156"/>
      <c r="I5" s="157"/>
      <c r="J5" s="158"/>
      <c r="L5" s="160"/>
    </row>
    <row r="6" s="57" customFormat="true" ht="19.5" hidden="false" customHeight="false" outlineLevel="0" collapsed="false">
      <c r="A6" s="161"/>
      <c r="B6" s="145"/>
      <c r="C6" s="145"/>
      <c r="D6" s="145"/>
      <c r="E6" s="146"/>
      <c r="F6" s="147"/>
      <c r="G6" s="148"/>
      <c r="H6" s="148"/>
      <c r="I6" s="149"/>
      <c r="J6" s="150"/>
      <c r="M6" s="151"/>
    </row>
    <row r="7" s="164" customFormat="true" ht="20.1" hidden="false" customHeight="true" outlineLevel="0" collapsed="false">
      <c r="A7" s="162" t="s">
        <v>41</v>
      </c>
      <c r="B7" s="162" t="s">
        <v>42</v>
      </c>
      <c r="C7" s="162" t="s">
        <v>244</v>
      </c>
      <c r="D7" s="162" t="s">
        <v>377</v>
      </c>
      <c r="E7" s="162" t="s">
        <v>44</v>
      </c>
      <c r="F7" s="163" t="s">
        <v>46</v>
      </c>
      <c r="G7" s="163" t="s">
        <v>378</v>
      </c>
      <c r="H7" s="163" t="s">
        <v>379</v>
      </c>
      <c r="I7" s="162" t="s">
        <v>380</v>
      </c>
      <c r="J7" s="163" t="s">
        <v>381</v>
      </c>
      <c r="M7" s="151"/>
    </row>
    <row r="8" s="57" customFormat="true" ht="20.1" hidden="false" customHeight="true" outlineLevel="0" collapsed="false">
      <c r="A8" s="165" t="s">
        <v>49</v>
      </c>
      <c r="B8" s="165" t="s">
        <v>50</v>
      </c>
      <c r="C8" s="165" t="s">
        <v>51</v>
      </c>
      <c r="D8" s="165" t="s">
        <v>52</v>
      </c>
      <c r="E8" s="165" t="s">
        <v>53</v>
      </c>
      <c r="F8" s="166" t="s">
        <v>54</v>
      </c>
      <c r="G8" s="166" t="s">
        <v>55</v>
      </c>
      <c r="H8" s="166" t="n">
        <v>8</v>
      </c>
      <c r="I8" s="165" t="n">
        <v>9</v>
      </c>
      <c r="J8" s="165" t="n">
        <v>10</v>
      </c>
      <c r="M8" s="151"/>
    </row>
    <row r="9" s="172" customFormat="true" ht="32.25" hidden="false" customHeight="true" outlineLevel="0" collapsed="false">
      <c r="A9" s="167"/>
      <c r="B9" s="168" t="s">
        <v>382</v>
      </c>
      <c r="C9" s="168"/>
      <c r="D9" s="168"/>
      <c r="E9" s="168"/>
      <c r="F9" s="169"/>
      <c r="G9" s="169"/>
      <c r="H9" s="170" t="n">
        <f aca="false">F10+H10</f>
        <v>0</v>
      </c>
      <c r="I9" s="171"/>
      <c r="M9" s="173"/>
    </row>
    <row r="10" s="179" customFormat="true" ht="32.25" hidden="false" customHeight="true" outlineLevel="0" collapsed="false">
      <c r="A10" s="174"/>
      <c r="B10" s="175" t="s">
        <v>383</v>
      </c>
      <c r="C10" s="175"/>
      <c r="D10" s="175"/>
      <c r="E10" s="175"/>
      <c r="F10" s="176" t="n">
        <f aca="false">SUM(G11:G108)/2</f>
        <v>0</v>
      </c>
      <c r="G10" s="176"/>
      <c r="H10" s="177" t="n">
        <f aca="false">SUM(H11:H108)/2</f>
        <v>0</v>
      </c>
      <c r="I10" s="178"/>
      <c r="M10" s="180"/>
    </row>
    <row r="11" s="188" customFormat="true" ht="30" hidden="false" customHeight="true" outlineLevel="0" collapsed="false">
      <c r="A11" s="181"/>
      <c r="B11" s="182" t="n">
        <v>721</v>
      </c>
      <c r="C11" s="183" t="s">
        <v>384</v>
      </c>
      <c r="D11" s="184"/>
      <c r="E11" s="182"/>
      <c r="F11" s="185"/>
      <c r="G11" s="186" t="n">
        <f aca="false">SUM(G12:G30)</f>
        <v>0</v>
      </c>
      <c r="H11" s="186" t="n">
        <f aca="false">SUM(H12:H30)</f>
        <v>0</v>
      </c>
      <c r="I11" s="183"/>
      <c r="J11" s="187"/>
      <c r="M11" s="189"/>
    </row>
    <row r="12" s="57" customFormat="true" ht="78.95" hidden="false" customHeight="true" outlineLevel="0" collapsed="false">
      <c r="A12" s="190" t="s">
        <v>49</v>
      </c>
      <c r="B12" s="191" t="s">
        <v>385</v>
      </c>
      <c r="C12" s="192" t="s">
        <v>386</v>
      </c>
      <c r="D12" s="193" t="n">
        <v>20</v>
      </c>
      <c r="E12" s="194" t="s">
        <v>209</v>
      </c>
      <c r="F12" s="195" t="n">
        <v>0</v>
      </c>
      <c r="G12" s="196" t="n">
        <f aca="false">D12*F12</f>
        <v>0</v>
      </c>
      <c r="H12" s="196"/>
      <c r="I12" s="192" t="s">
        <v>387</v>
      </c>
      <c r="J12" s="197" t="s">
        <v>388</v>
      </c>
      <c r="M12" s="151"/>
    </row>
    <row r="13" s="57" customFormat="true" ht="24.95" hidden="false" customHeight="true" outlineLevel="0" collapsed="false">
      <c r="A13" s="190" t="s">
        <v>50</v>
      </c>
      <c r="B13" s="191" t="s">
        <v>389</v>
      </c>
      <c r="C13" s="198" t="s">
        <v>390</v>
      </c>
      <c r="D13" s="199" t="n">
        <v>20</v>
      </c>
      <c r="E13" s="200" t="s">
        <v>209</v>
      </c>
      <c r="F13" s="201" t="n">
        <v>0</v>
      </c>
      <c r="G13" s="202" t="s">
        <v>391</v>
      </c>
      <c r="H13" s="202" t="n">
        <f aca="false">SUM(D13*F13)</f>
        <v>0</v>
      </c>
      <c r="I13" s="198" t="s">
        <v>390</v>
      </c>
      <c r="J13" s="203"/>
      <c r="M13" s="151"/>
    </row>
    <row r="14" s="57" customFormat="true" ht="78" hidden="false" customHeight="true" outlineLevel="0" collapsed="false">
      <c r="A14" s="190" t="s">
        <v>51</v>
      </c>
      <c r="B14" s="191" t="s">
        <v>392</v>
      </c>
      <c r="C14" s="198" t="s">
        <v>393</v>
      </c>
      <c r="D14" s="199" t="n">
        <v>10</v>
      </c>
      <c r="E14" s="200" t="s">
        <v>209</v>
      </c>
      <c r="F14" s="201" t="n">
        <v>0</v>
      </c>
      <c r="G14" s="202" t="n">
        <f aca="false">D14*F14</f>
        <v>0</v>
      </c>
      <c r="H14" s="202"/>
      <c r="I14" s="198" t="s">
        <v>394</v>
      </c>
      <c r="J14" s="204" t="s">
        <v>395</v>
      </c>
      <c r="M14" s="151"/>
    </row>
    <row r="15" s="57" customFormat="true" ht="24.95" hidden="false" customHeight="true" outlineLevel="0" collapsed="false">
      <c r="A15" s="190" t="s">
        <v>52</v>
      </c>
      <c r="B15" s="191" t="s">
        <v>396</v>
      </c>
      <c r="C15" s="198" t="s">
        <v>397</v>
      </c>
      <c r="D15" s="199" t="n">
        <v>10</v>
      </c>
      <c r="E15" s="200" t="s">
        <v>209</v>
      </c>
      <c r="F15" s="201" t="n">
        <v>0</v>
      </c>
      <c r="G15" s="202" t="s">
        <v>391</v>
      </c>
      <c r="H15" s="202" t="n">
        <f aca="false">SUM(D15*F15)</f>
        <v>0</v>
      </c>
      <c r="I15" s="198" t="s">
        <v>397</v>
      </c>
      <c r="J15" s="203"/>
      <c r="M15" s="151"/>
    </row>
    <row r="16" s="57" customFormat="true" ht="78" hidden="false" customHeight="true" outlineLevel="0" collapsed="false">
      <c r="A16" s="190" t="s">
        <v>53</v>
      </c>
      <c r="B16" s="191" t="s">
        <v>398</v>
      </c>
      <c r="C16" s="198" t="s">
        <v>399</v>
      </c>
      <c r="D16" s="199" t="n">
        <v>15</v>
      </c>
      <c r="E16" s="200" t="s">
        <v>209</v>
      </c>
      <c r="F16" s="201" t="n">
        <v>0</v>
      </c>
      <c r="G16" s="202" t="n">
        <f aca="false">D16*F16</f>
        <v>0</v>
      </c>
      <c r="H16" s="202"/>
      <c r="I16" s="198" t="s">
        <v>400</v>
      </c>
      <c r="J16" s="204" t="s">
        <v>388</v>
      </c>
      <c r="M16" s="151"/>
    </row>
    <row r="17" s="57" customFormat="true" ht="24.95" hidden="false" customHeight="true" outlineLevel="0" collapsed="false">
      <c r="A17" s="190" t="s">
        <v>54</v>
      </c>
      <c r="B17" s="191" t="s">
        <v>401</v>
      </c>
      <c r="C17" s="198" t="s">
        <v>402</v>
      </c>
      <c r="D17" s="199" t="n">
        <v>15</v>
      </c>
      <c r="E17" s="200" t="s">
        <v>209</v>
      </c>
      <c r="F17" s="201" t="n">
        <v>0</v>
      </c>
      <c r="G17" s="202" t="s">
        <v>391</v>
      </c>
      <c r="H17" s="202" t="n">
        <f aca="false">SUM(D17*F17)</f>
        <v>0</v>
      </c>
      <c r="I17" s="198" t="s">
        <v>402</v>
      </c>
      <c r="J17" s="203"/>
      <c r="M17" s="151"/>
    </row>
    <row r="18" s="57" customFormat="true" ht="45" hidden="false" customHeight="true" outlineLevel="0" collapsed="false">
      <c r="A18" s="190" t="s">
        <v>55</v>
      </c>
      <c r="B18" s="191" t="s">
        <v>403</v>
      </c>
      <c r="C18" s="198" t="s">
        <v>404</v>
      </c>
      <c r="D18" s="199" t="n">
        <v>2</v>
      </c>
      <c r="E18" s="200" t="s">
        <v>102</v>
      </c>
      <c r="F18" s="201" t="n">
        <v>0</v>
      </c>
      <c r="G18" s="202" t="n">
        <f aca="false">D18*F18</f>
        <v>0</v>
      </c>
      <c r="H18" s="202"/>
      <c r="I18" s="198" t="s">
        <v>405</v>
      </c>
      <c r="J18" s="204" t="s">
        <v>388</v>
      </c>
      <c r="M18" s="151"/>
    </row>
    <row r="19" s="57" customFormat="true" ht="35.1" hidden="false" customHeight="true" outlineLevel="0" collapsed="false">
      <c r="A19" s="190" t="s">
        <v>56</v>
      </c>
      <c r="B19" s="191" t="s">
        <v>406</v>
      </c>
      <c r="C19" s="198" t="s">
        <v>407</v>
      </c>
      <c r="D19" s="199" t="n">
        <v>2</v>
      </c>
      <c r="E19" s="200" t="s">
        <v>102</v>
      </c>
      <c r="F19" s="201" t="n">
        <v>0</v>
      </c>
      <c r="G19" s="202" t="s">
        <v>391</v>
      </c>
      <c r="H19" s="202" t="n">
        <f aca="false">SUM(D19*F19)</f>
        <v>0</v>
      </c>
      <c r="I19" s="198" t="s">
        <v>407</v>
      </c>
      <c r="J19" s="203"/>
      <c r="M19" s="151"/>
    </row>
    <row r="20" s="57" customFormat="true" ht="45" hidden="false" customHeight="true" outlineLevel="0" collapsed="false">
      <c r="A20" s="190" t="s">
        <v>72</v>
      </c>
      <c r="B20" s="191" t="s">
        <v>408</v>
      </c>
      <c r="C20" s="198" t="s">
        <v>409</v>
      </c>
      <c r="D20" s="199" t="n">
        <v>2</v>
      </c>
      <c r="E20" s="200" t="s">
        <v>102</v>
      </c>
      <c r="F20" s="201" t="n">
        <v>0</v>
      </c>
      <c r="G20" s="202" t="n">
        <f aca="false">D20*F20</f>
        <v>0</v>
      </c>
      <c r="H20" s="202"/>
      <c r="I20" s="198" t="s">
        <v>410</v>
      </c>
      <c r="J20" s="204" t="s">
        <v>388</v>
      </c>
      <c r="M20" s="151"/>
    </row>
    <row r="21" s="57" customFormat="true" ht="35.1" hidden="false" customHeight="true" outlineLevel="0" collapsed="false">
      <c r="A21" s="190" t="s">
        <v>411</v>
      </c>
      <c r="B21" s="191" t="s">
        <v>412</v>
      </c>
      <c r="C21" s="198" t="s">
        <v>413</v>
      </c>
      <c r="D21" s="199" t="n">
        <v>2</v>
      </c>
      <c r="E21" s="200" t="s">
        <v>102</v>
      </c>
      <c r="F21" s="201" t="n">
        <v>0</v>
      </c>
      <c r="G21" s="202" t="s">
        <v>391</v>
      </c>
      <c r="H21" s="202" t="n">
        <f aca="false">SUM(D21*F21)</f>
        <v>0</v>
      </c>
      <c r="I21" s="198" t="s">
        <v>413</v>
      </c>
      <c r="J21" s="203"/>
      <c r="M21" s="151"/>
    </row>
    <row r="22" s="57" customFormat="true" ht="35.1" hidden="false" customHeight="true" outlineLevel="0" collapsed="false">
      <c r="A22" s="190" t="s">
        <v>414</v>
      </c>
      <c r="B22" s="191" t="s">
        <v>415</v>
      </c>
      <c r="C22" s="198" t="s">
        <v>416</v>
      </c>
      <c r="D22" s="199" t="n">
        <v>1</v>
      </c>
      <c r="E22" s="200" t="s">
        <v>102</v>
      </c>
      <c r="F22" s="201" t="n">
        <v>0</v>
      </c>
      <c r="G22" s="202" t="n">
        <f aca="false">D22*F22</f>
        <v>0</v>
      </c>
      <c r="H22" s="202"/>
      <c r="I22" s="198" t="s">
        <v>417</v>
      </c>
      <c r="J22" s="204" t="s">
        <v>418</v>
      </c>
      <c r="M22" s="151"/>
    </row>
    <row r="23" s="57" customFormat="true" ht="24.95" hidden="false" customHeight="true" outlineLevel="0" collapsed="false">
      <c r="A23" s="190" t="s">
        <v>419</v>
      </c>
      <c r="B23" s="191" t="s">
        <v>420</v>
      </c>
      <c r="C23" s="198" t="s">
        <v>421</v>
      </c>
      <c r="D23" s="199" t="n">
        <v>1</v>
      </c>
      <c r="E23" s="200" t="s">
        <v>102</v>
      </c>
      <c r="F23" s="201" t="n">
        <v>0</v>
      </c>
      <c r="G23" s="202" t="s">
        <v>391</v>
      </c>
      <c r="H23" s="202" t="n">
        <f aca="false">SUM(D23*F23)</f>
        <v>0</v>
      </c>
      <c r="I23" s="198" t="s">
        <v>421</v>
      </c>
      <c r="J23" s="203"/>
      <c r="M23" s="151"/>
    </row>
    <row r="24" s="57" customFormat="true" ht="35.1" hidden="false" customHeight="true" outlineLevel="0" collapsed="false">
      <c r="A24" s="190" t="s">
        <v>422</v>
      </c>
      <c r="B24" s="191" t="s">
        <v>423</v>
      </c>
      <c r="C24" s="198" t="s">
        <v>424</v>
      </c>
      <c r="D24" s="199" t="n">
        <v>1</v>
      </c>
      <c r="E24" s="200" t="s">
        <v>102</v>
      </c>
      <c r="F24" s="201" t="n">
        <v>0</v>
      </c>
      <c r="G24" s="202" t="n">
        <f aca="false">D24*F24</f>
        <v>0</v>
      </c>
      <c r="H24" s="202"/>
      <c r="I24" s="198" t="s">
        <v>425</v>
      </c>
      <c r="J24" s="204" t="s">
        <v>395</v>
      </c>
      <c r="M24" s="151"/>
    </row>
    <row r="25" s="57" customFormat="true" ht="24.95" hidden="false" customHeight="true" outlineLevel="0" collapsed="false">
      <c r="A25" s="190" t="s">
        <v>426</v>
      </c>
      <c r="B25" s="191" t="s">
        <v>427</v>
      </c>
      <c r="C25" s="198" t="s">
        <v>428</v>
      </c>
      <c r="D25" s="199" t="n">
        <v>1</v>
      </c>
      <c r="E25" s="200" t="s">
        <v>102</v>
      </c>
      <c r="F25" s="201" t="n">
        <v>0</v>
      </c>
      <c r="G25" s="202" t="s">
        <v>391</v>
      </c>
      <c r="H25" s="202" t="n">
        <f aca="false">SUM(D25*F25)</f>
        <v>0</v>
      </c>
      <c r="I25" s="198" t="s">
        <v>428</v>
      </c>
      <c r="J25" s="203"/>
      <c r="M25" s="151"/>
    </row>
    <row r="26" s="57" customFormat="true" ht="24.95" hidden="false" customHeight="true" outlineLevel="0" collapsed="false">
      <c r="A26" s="190" t="s">
        <v>429</v>
      </c>
      <c r="B26" s="191" t="s">
        <v>430</v>
      </c>
      <c r="C26" s="198" t="s">
        <v>431</v>
      </c>
      <c r="D26" s="199" t="n">
        <v>2</v>
      </c>
      <c r="E26" s="200" t="s">
        <v>102</v>
      </c>
      <c r="F26" s="201" t="n">
        <v>0</v>
      </c>
      <c r="G26" s="202" t="n">
        <f aca="false">D26*F26</f>
        <v>0</v>
      </c>
      <c r="H26" s="202"/>
      <c r="I26" s="198" t="s">
        <v>432</v>
      </c>
      <c r="J26" s="204" t="s">
        <v>388</v>
      </c>
      <c r="M26" s="151"/>
    </row>
    <row r="27" s="57" customFormat="true" ht="24.95" hidden="false" customHeight="true" outlineLevel="0" collapsed="false">
      <c r="A27" s="190" t="s">
        <v>433</v>
      </c>
      <c r="B27" s="191" t="s">
        <v>434</v>
      </c>
      <c r="C27" s="198" t="s">
        <v>435</v>
      </c>
      <c r="D27" s="199" t="n">
        <v>2</v>
      </c>
      <c r="E27" s="200" t="s">
        <v>102</v>
      </c>
      <c r="F27" s="201" t="n">
        <v>0</v>
      </c>
      <c r="G27" s="202" t="s">
        <v>391</v>
      </c>
      <c r="H27" s="202" t="n">
        <f aca="false">SUM(D27*F27)</f>
        <v>0</v>
      </c>
      <c r="I27" s="198" t="s">
        <v>435</v>
      </c>
      <c r="J27" s="203"/>
      <c r="M27" s="151"/>
    </row>
    <row r="28" s="57" customFormat="true" ht="24.95" hidden="false" customHeight="true" outlineLevel="0" collapsed="false">
      <c r="A28" s="190" t="s">
        <v>436</v>
      </c>
      <c r="B28" s="191" t="s">
        <v>437</v>
      </c>
      <c r="C28" s="198" t="s">
        <v>438</v>
      </c>
      <c r="D28" s="199" t="n">
        <v>1</v>
      </c>
      <c r="E28" s="200" t="s">
        <v>439</v>
      </c>
      <c r="F28" s="201" t="n">
        <v>0</v>
      </c>
      <c r="G28" s="202" t="n">
        <f aca="false">D28*F28</f>
        <v>0</v>
      </c>
      <c r="H28" s="202"/>
      <c r="I28" s="198" t="s">
        <v>438</v>
      </c>
      <c r="J28" s="204" t="s">
        <v>388</v>
      </c>
      <c r="M28" s="151"/>
    </row>
    <row r="29" s="57" customFormat="true" ht="35.1" hidden="false" customHeight="true" outlineLevel="0" collapsed="false">
      <c r="A29" s="190" t="s">
        <v>440</v>
      </c>
      <c r="B29" s="191" t="s">
        <v>441</v>
      </c>
      <c r="C29" s="198" t="s">
        <v>442</v>
      </c>
      <c r="D29" s="199" t="n">
        <v>2</v>
      </c>
      <c r="E29" s="200" t="s">
        <v>439</v>
      </c>
      <c r="F29" s="201" t="n">
        <v>0</v>
      </c>
      <c r="G29" s="202" t="n">
        <f aca="false">D29*F29</f>
        <v>0</v>
      </c>
      <c r="H29" s="202"/>
      <c r="I29" s="198" t="s">
        <v>442</v>
      </c>
      <c r="J29" s="204" t="s">
        <v>388</v>
      </c>
      <c r="M29" s="151"/>
    </row>
    <row r="30" s="57" customFormat="true" ht="35.1" hidden="false" customHeight="true" outlineLevel="0" collapsed="false">
      <c r="A30" s="190" t="s">
        <v>443</v>
      </c>
      <c r="B30" s="191" t="s">
        <v>444</v>
      </c>
      <c r="C30" s="198" t="s">
        <v>445</v>
      </c>
      <c r="D30" s="199" t="n">
        <v>1</v>
      </c>
      <c r="E30" s="200" t="s">
        <v>102</v>
      </c>
      <c r="F30" s="201" t="n">
        <v>0</v>
      </c>
      <c r="G30" s="202" t="s">
        <v>391</v>
      </c>
      <c r="H30" s="202" t="n">
        <f aca="false">SUM(D30*F30)</f>
        <v>0</v>
      </c>
      <c r="I30" s="198" t="s">
        <v>445</v>
      </c>
      <c r="J30" s="203"/>
      <c r="M30" s="151"/>
    </row>
    <row r="31" s="57" customFormat="true" ht="30" hidden="false" customHeight="true" outlineLevel="0" collapsed="false">
      <c r="A31" s="205"/>
      <c r="B31" s="182" t="n">
        <v>722</v>
      </c>
      <c r="C31" s="183" t="s">
        <v>446</v>
      </c>
      <c r="D31" s="206"/>
      <c r="E31" s="182"/>
      <c r="F31" s="207"/>
      <c r="G31" s="208" t="n">
        <f aca="false">SUM(G33:G58)</f>
        <v>0</v>
      </c>
      <c r="H31" s="208" t="n">
        <f aca="false">SUM(H33:H58)</f>
        <v>0</v>
      </c>
      <c r="I31" s="183"/>
      <c r="J31" s="187"/>
      <c r="M31" s="151"/>
    </row>
    <row r="32" s="57" customFormat="true" ht="35.1" hidden="false" customHeight="true" outlineLevel="0" collapsed="false">
      <c r="A32" s="209"/>
      <c r="B32" s="210"/>
      <c r="C32" s="211"/>
      <c r="D32" s="212"/>
      <c r="E32" s="213"/>
      <c r="F32" s="214"/>
      <c r="G32" s="215"/>
      <c r="H32" s="215"/>
      <c r="I32" s="216" t="s">
        <v>447</v>
      </c>
      <c r="J32" s="217"/>
      <c r="M32" s="151"/>
    </row>
    <row r="33" s="57" customFormat="true" ht="68.1" hidden="false" customHeight="true" outlineLevel="0" collapsed="false">
      <c r="A33" s="218" t="s">
        <v>49</v>
      </c>
      <c r="B33" s="219" t="s">
        <v>448</v>
      </c>
      <c r="C33" s="198" t="s">
        <v>449</v>
      </c>
      <c r="D33" s="199" t="n">
        <v>60</v>
      </c>
      <c r="E33" s="200" t="s">
        <v>209</v>
      </c>
      <c r="F33" s="201" t="n">
        <v>0</v>
      </c>
      <c r="G33" s="202" t="n">
        <f aca="false">D33*F33</f>
        <v>0</v>
      </c>
      <c r="H33" s="202"/>
      <c r="I33" s="198" t="s">
        <v>450</v>
      </c>
      <c r="J33" s="204" t="s">
        <v>451</v>
      </c>
      <c r="M33" s="151"/>
    </row>
    <row r="34" s="57" customFormat="true" ht="35.1" hidden="false" customHeight="true" outlineLevel="0" collapsed="false">
      <c r="A34" s="218" t="s">
        <v>50</v>
      </c>
      <c r="B34" s="219" t="s">
        <v>452</v>
      </c>
      <c r="C34" s="198" t="s">
        <v>453</v>
      </c>
      <c r="D34" s="199" t="n">
        <v>60</v>
      </c>
      <c r="E34" s="200" t="s">
        <v>209</v>
      </c>
      <c r="F34" s="201" t="n">
        <v>0</v>
      </c>
      <c r="G34" s="202"/>
      <c r="H34" s="202" t="n">
        <f aca="false">SUM(D34*F34)</f>
        <v>0</v>
      </c>
      <c r="I34" s="198" t="s">
        <v>453</v>
      </c>
      <c r="J34" s="203"/>
      <c r="M34" s="151"/>
    </row>
    <row r="35" s="57" customFormat="true" ht="68.1" hidden="false" customHeight="true" outlineLevel="0" collapsed="false">
      <c r="A35" s="218" t="s">
        <v>51</v>
      </c>
      <c r="B35" s="219" t="s">
        <v>454</v>
      </c>
      <c r="C35" s="198" t="s">
        <v>455</v>
      </c>
      <c r="D35" s="199" t="n">
        <v>50</v>
      </c>
      <c r="E35" s="200" t="s">
        <v>209</v>
      </c>
      <c r="F35" s="201" t="n">
        <v>0</v>
      </c>
      <c r="G35" s="202" t="n">
        <f aca="false">D35*F35</f>
        <v>0</v>
      </c>
      <c r="H35" s="202"/>
      <c r="I35" s="198" t="s">
        <v>456</v>
      </c>
      <c r="J35" s="204" t="s">
        <v>451</v>
      </c>
      <c r="M35" s="151"/>
    </row>
    <row r="36" s="57" customFormat="true" ht="35.1" hidden="false" customHeight="true" outlineLevel="0" collapsed="false">
      <c r="A36" s="218" t="s">
        <v>52</v>
      </c>
      <c r="B36" s="219" t="s">
        <v>457</v>
      </c>
      <c r="C36" s="198" t="s">
        <v>458</v>
      </c>
      <c r="D36" s="199" t="n">
        <v>50</v>
      </c>
      <c r="E36" s="200" t="s">
        <v>209</v>
      </c>
      <c r="F36" s="201" t="n">
        <v>0</v>
      </c>
      <c r="G36" s="202"/>
      <c r="H36" s="202" t="n">
        <f aca="false">SUM(D36*F36)</f>
        <v>0</v>
      </c>
      <c r="I36" s="198" t="s">
        <v>458</v>
      </c>
      <c r="J36" s="203"/>
      <c r="M36" s="151"/>
    </row>
    <row r="37" s="57" customFormat="true" ht="68.1" hidden="false" customHeight="true" outlineLevel="0" collapsed="false">
      <c r="A37" s="218" t="s">
        <v>53</v>
      </c>
      <c r="B37" s="219" t="s">
        <v>459</v>
      </c>
      <c r="C37" s="198" t="s">
        <v>460</v>
      </c>
      <c r="D37" s="199" t="n">
        <v>15</v>
      </c>
      <c r="E37" s="200" t="s">
        <v>209</v>
      </c>
      <c r="F37" s="201" t="n">
        <v>0</v>
      </c>
      <c r="G37" s="202" t="n">
        <f aca="false">D37*F37</f>
        <v>0</v>
      </c>
      <c r="H37" s="202"/>
      <c r="I37" s="198" t="s">
        <v>461</v>
      </c>
      <c r="J37" s="204" t="s">
        <v>451</v>
      </c>
      <c r="M37" s="151"/>
    </row>
    <row r="38" s="57" customFormat="true" ht="35.1" hidden="false" customHeight="true" outlineLevel="0" collapsed="false">
      <c r="A38" s="218" t="s">
        <v>54</v>
      </c>
      <c r="B38" s="219" t="s">
        <v>462</v>
      </c>
      <c r="C38" s="198" t="s">
        <v>463</v>
      </c>
      <c r="D38" s="199" t="n">
        <v>15</v>
      </c>
      <c r="E38" s="200" t="s">
        <v>209</v>
      </c>
      <c r="F38" s="201" t="n">
        <v>0</v>
      </c>
      <c r="G38" s="202"/>
      <c r="H38" s="202" t="n">
        <f aca="false">SUM(D38*F38)</f>
        <v>0</v>
      </c>
      <c r="I38" s="198" t="s">
        <v>463</v>
      </c>
      <c r="J38" s="203"/>
      <c r="M38" s="151"/>
    </row>
    <row r="39" s="57" customFormat="true" ht="68.1" hidden="false" customHeight="true" outlineLevel="0" collapsed="false">
      <c r="A39" s="218" t="s">
        <v>55</v>
      </c>
      <c r="B39" s="219" t="s">
        <v>464</v>
      </c>
      <c r="C39" s="198" t="s">
        <v>465</v>
      </c>
      <c r="D39" s="199" t="n">
        <v>15</v>
      </c>
      <c r="E39" s="200" t="s">
        <v>209</v>
      </c>
      <c r="F39" s="201" t="n">
        <v>0</v>
      </c>
      <c r="G39" s="202" t="n">
        <f aca="false">D39*F39</f>
        <v>0</v>
      </c>
      <c r="H39" s="202"/>
      <c r="I39" s="198" t="s">
        <v>466</v>
      </c>
      <c r="J39" s="204" t="s">
        <v>451</v>
      </c>
      <c r="M39" s="151"/>
    </row>
    <row r="40" s="57" customFormat="true" ht="35.1" hidden="false" customHeight="true" outlineLevel="0" collapsed="false">
      <c r="A40" s="218" t="s">
        <v>56</v>
      </c>
      <c r="B40" s="219" t="s">
        <v>467</v>
      </c>
      <c r="C40" s="198" t="s">
        <v>468</v>
      </c>
      <c r="D40" s="199" t="n">
        <v>15</v>
      </c>
      <c r="E40" s="200" t="s">
        <v>209</v>
      </c>
      <c r="F40" s="201" t="n">
        <v>0</v>
      </c>
      <c r="G40" s="202"/>
      <c r="H40" s="202" t="n">
        <f aca="false">SUM(D40*F40)</f>
        <v>0</v>
      </c>
      <c r="I40" s="198" t="s">
        <v>468</v>
      </c>
      <c r="J40" s="203"/>
      <c r="M40" s="151"/>
    </row>
    <row r="41" s="57" customFormat="true" ht="45" hidden="false" customHeight="true" outlineLevel="0" collapsed="false">
      <c r="A41" s="218" t="s">
        <v>72</v>
      </c>
      <c r="B41" s="219" t="s">
        <v>469</v>
      </c>
      <c r="C41" s="198" t="s">
        <v>470</v>
      </c>
      <c r="D41" s="199" t="n">
        <v>60</v>
      </c>
      <c r="E41" s="200" t="s">
        <v>209</v>
      </c>
      <c r="F41" s="201" t="n">
        <v>0</v>
      </c>
      <c r="G41" s="202" t="n">
        <f aca="false">D41*F41</f>
        <v>0</v>
      </c>
      <c r="H41" s="202"/>
      <c r="I41" s="198" t="s">
        <v>471</v>
      </c>
      <c r="J41" s="204" t="s">
        <v>451</v>
      </c>
      <c r="M41" s="151"/>
    </row>
    <row r="42" s="57" customFormat="true" ht="35.1" hidden="false" customHeight="true" outlineLevel="0" collapsed="false">
      <c r="A42" s="218" t="s">
        <v>411</v>
      </c>
      <c r="B42" s="219" t="s">
        <v>472</v>
      </c>
      <c r="C42" s="198" t="s">
        <v>473</v>
      </c>
      <c r="D42" s="199" t="n">
        <v>60</v>
      </c>
      <c r="E42" s="200" t="s">
        <v>209</v>
      </c>
      <c r="F42" s="201" t="n">
        <v>0</v>
      </c>
      <c r="G42" s="202"/>
      <c r="H42" s="202" t="n">
        <f aca="false">SUM(D42*F42)</f>
        <v>0</v>
      </c>
      <c r="I42" s="198" t="s">
        <v>473</v>
      </c>
      <c r="J42" s="203"/>
      <c r="M42" s="151"/>
    </row>
    <row r="43" s="57" customFormat="true" ht="45" hidden="false" customHeight="true" outlineLevel="0" collapsed="false">
      <c r="A43" s="218" t="s">
        <v>414</v>
      </c>
      <c r="B43" s="219" t="s">
        <v>474</v>
      </c>
      <c r="C43" s="198" t="s">
        <v>475</v>
      </c>
      <c r="D43" s="199" t="n">
        <v>50</v>
      </c>
      <c r="E43" s="200" t="s">
        <v>209</v>
      </c>
      <c r="F43" s="201" t="n">
        <v>0</v>
      </c>
      <c r="G43" s="202" t="n">
        <f aca="false">D43*F43</f>
        <v>0</v>
      </c>
      <c r="H43" s="202"/>
      <c r="I43" s="198" t="s">
        <v>476</v>
      </c>
      <c r="J43" s="204" t="s">
        <v>451</v>
      </c>
      <c r="M43" s="151"/>
    </row>
    <row r="44" s="57" customFormat="true" ht="35.1" hidden="false" customHeight="true" outlineLevel="0" collapsed="false">
      <c r="A44" s="218" t="s">
        <v>419</v>
      </c>
      <c r="B44" s="219" t="s">
        <v>477</v>
      </c>
      <c r="C44" s="198" t="s">
        <v>478</v>
      </c>
      <c r="D44" s="199" t="n">
        <v>50</v>
      </c>
      <c r="E44" s="200" t="s">
        <v>209</v>
      </c>
      <c r="F44" s="201" t="n">
        <v>0</v>
      </c>
      <c r="G44" s="202"/>
      <c r="H44" s="202" t="n">
        <f aca="false">SUM(D44*F44)</f>
        <v>0</v>
      </c>
      <c r="I44" s="198" t="s">
        <v>478</v>
      </c>
      <c r="J44" s="203"/>
      <c r="M44" s="151"/>
    </row>
    <row r="45" s="57" customFormat="true" ht="45" hidden="false" customHeight="true" outlineLevel="0" collapsed="false">
      <c r="A45" s="218" t="s">
        <v>422</v>
      </c>
      <c r="B45" s="219" t="s">
        <v>479</v>
      </c>
      <c r="C45" s="198" t="s">
        <v>480</v>
      </c>
      <c r="D45" s="199" t="n">
        <v>15</v>
      </c>
      <c r="E45" s="200" t="s">
        <v>209</v>
      </c>
      <c r="F45" s="201" t="n">
        <v>0</v>
      </c>
      <c r="G45" s="202" t="n">
        <f aca="false">D45*F45</f>
        <v>0</v>
      </c>
      <c r="H45" s="202"/>
      <c r="I45" s="198" t="s">
        <v>481</v>
      </c>
      <c r="J45" s="204" t="s">
        <v>451</v>
      </c>
      <c r="M45" s="151"/>
    </row>
    <row r="46" s="57" customFormat="true" ht="35.1" hidden="false" customHeight="true" outlineLevel="0" collapsed="false">
      <c r="A46" s="218" t="s">
        <v>426</v>
      </c>
      <c r="B46" s="219" t="s">
        <v>482</v>
      </c>
      <c r="C46" s="198" t="s">
        <v>483</v>
      </c>
      <c r="D46" s="199" t="n">
        <v>15</v>
      </c>
      <c r="E46" s="200" t="s">
        <v>209</v>
      </c>
      <c r="F46" s="201" t="n">
        <v>0</v>
      </c>
      <c r="G46" s="202"/>
      <c r="H46" s="202" t="n">
        <f aca="false">SUM(D46*F46)</f>
        <v>0</v>
      </c>
      <c r="I46" s="198" t="s">
        <v>483</v>
      </c>
      <c r="J46" s="203"/>
      <c r="M46" s="151"/>
    </row>
    <row r="47" s="57" customFormat="true" ht="45" hidden="false" customHeight="true" outlineLevel="0" collapsed="false">
      <c r="A47" s="218" t="s">
        <v>429</v>
      </c>
      <c r="B47" s="219" t="s">
        <v>484</v>
      </c>
      <c r="C47" s="198" t="s">
        <v>485</v>
      </c>
      <c r="D47" s="199" t="n">
        <v>15</v>
      </c>
      <c r="E47" s="200" t="s">
        <v>209</v>
      </c>
      <c r="F47" s="201" t="n">
        <v>0</v>
      </c>
      <c r="G47" s="202" t="n">
        <f aca="false">D47*F47</f>
        <v>0</v>
      </c>
      <c r="H47" s="202"/>
      <c r="I47" s="198" t="s">
        <v>486</v>
      </c>
      <c r="J47" s="204" t="s">
        <v>451</v>
      </c>
      <c r="M47" s="151"/>
    </row>
    <row r="48" s="57" customFormat="true" ht="35.1" hidden="false" customHeight="true" outlineLevel="0" collapsed="false">
      <c r="A48" s="218" t="s">
        <v>433</v>
      </c>
      <c r="B48" s="219" t="s">
        <v>487</v>
      </c>
      <c r="C48" s="198" t="s">
        <v>488</v>
      </c>
      <c r="D48" s="199" t="n">
        <v>15</v>
      </c>
      <c r="E48" s="200" t="s">
        <v>209</v>
      </c>
      <c r="F48" s="201" t="n">
        <v>0</v>
      </c>
      <c r="G48" s="202"/>
      <c r="H48" s="202" t="n">
        <f aca="false">SUM(D48*F48)</f>
        <v>0</v>
      </c>
      <c r="I48" s="198" t="s">
        <v>488</v>
      </c>
      <c r="J48" s="203"/>
      <c r="M48" s="151"/>
    </row>
    <row r="49" s="57" customFormat="true" ht="35.1" hidden="false" customHeight="true" outlineLevel="0" collapsed="false">
      <c r="A49" s="218" t="s">
        <v>436</v>
      </c>
      <c r="B49" s="219" t="s">
        <v>489</v>
      </c>
      <c r="C49" s="198" t="s">
        <v>490</v>
      </c>
      <c r="D49" s="199" t="n">
        <v>2</v>
      </c>
      <c r="E49" s="200" t="s">
        <v>102</v>
      </c>
      <c r="F49" s="201" t="n">
        <v>0</v>
      </c>
      <c r="G49" s="202" t="n">
        <f aca="false">D49*F49</f>
        <v>0</v>
      </c>
      <c r="H49" s="202"/>
      <c r="I49" s="198" t="s">
        <v>491</v>
      </c>
      <c r="J49" s="204" t="s">
        <v>451</v>
      </c>
      <c r="M49" s="151"/>
    </row>
    <row r="50" s="57" customFormat="true" ht="24.95" hidden="false" customHeight="true" outlineLevel="0" collapsed="false">
      <c r="A50" s="218" t="s">
        <v>440</v>
      </c>
      <c r="B50" s="219" t="s">
        <v>492</v>
      </c>
      <c r="C50" s="198" t="s">
        <v>493</v>
      </c>
      <c r="D50" s="199" t="n">
        <v>2</v>
      </c>
      <c r="E50" s="200" t="s">
        <v>102</v>
      </c>
      <c r="F50" s="201" t="n">
        <v>0</v>
      </c>
      <c r="G50" s="202"/>
      <c r="H50" s="202" t="n">
        <f aca="false">SUM(D50*F50)</f>
        <v>0</v>
      </c>
      <c r="I50" s="198" t="s">
        <v>493</v>
      </c>
      <c r="J50" s="204"/>
      <c r="M50" s="151"/>
    </row>
    <row r="51" s="57" customFormat="true" ht="35.1" hidden="false" customHeight="true" outlineLevel="0" collapsed="false">
      <c r="A51" s="218" t="s">
        <v>443</v>
      </c>
      <c r="B51" s="219" t="s">
        <v>494</v>
      </c>
      <c r="C51" s="198" t="s">
        <v>495</v>
      </c>
      <c r="D51" s="199" t="n">
        <v>2</v>
      </c>
      <c r="E51" s="200" t="s">
        <v>102</v>
      </c>
      <c r="F51" s="201" t="n">
        <v>0</v>
      </c>
      <c r="G51" s="202" t="n">
        <f aca="false">D51*F51</f>
        <v>0</v>
      </c>
      <c r="H51" s="202"/>
      <c r="I51" s="198" t="s">
        <v>491</v>
      </c>
      <c r="J51" s="204" t="s">
        <v>451</v>
      </c>
      <c r="M51" s="151"/>
    </row>
    <row r="52" s="57" customFormat="true" ht="24.95" hidden="false" customHeight="true" outlineLevel="0" collapsed="false">
      <c r="A52" s="218" t="s">
        <v>496</v>
      </c>
      <c r="B52" s="219" t="s">
        <v>497</v>
      </c>
      <c r="C52" s="198" t="s">
        <v>498</v>
      </c>
      <c r="D52" s="199" t="n">
        <v>2</v>
      </c>
      <c r="E52" s="200" t="s">
        <v>102</v>
      </c>
      <c r="F52" s="201" t="n">
        <v>0</v>
      </c>
      <c r="G52" s="202"/>
      <c r="H52" s="202" t="n">
        <f aca="false">SUM(D52*F52)</f>
        <v>0</v>
      </c>
      <c r="I52" s="198" t="s">
        <v>498</v>
      </c>
      <c r="J52" s="204"/>
      <c r="M52" s="151"/>
    </row>
    <row r="53" s="57" customFormat="true" ht="35.1" hidden="false" customHeight="true" outlineLevel="0" collapsed="false">
      <c r="A53" s="218" t="s">
        <v>499</v>
      </c>
      <c r="B53" s="219" t="s">
        <v>500</v>
      </c>
      <c r="C53" s="198" t="s">
        <v>501</v>
      </c>
      <c r="D53" s="199" t="n">
        <v>2</v>
      </c>
      <c r="E53" s="200" t="s">
        <v>102</v>
      </c>
      <c r="F53" s="201" t="n">
        <v>0</v>
      </c>
      <c r="G53" s="202" t="n">
        <f aca="false">D53*F53</f>
        <v>0</v>
      </c>
      <c r="H53" s="202"/>
      <c r="I53" s="198" t="s">
        <v>502</v>
      </c>
      <c r="J53" s="204" t="s">
        <v>451</v>
      </c>
      <c r="M53" s="151"/>
    </row>
    <row r="54" s="57" customFormat="true" ht="24.95" hidden="false" customHeight="true" outlineLevel="0" collapsed="false">
      <c r="A54" s="218" t="s">
        <v>503</v>
      </c>
      <c r="B54" s="219" t="s">
        <v>504</v>
      </c>
      <c r="C54" s="198" t="s">
        <v>505</v>
      </c>
      <c r="D54" s="199" t="n">
        <v>2</v>
      </c>
      <c r="E54" s="200" t="s">
        <v>102</v>
      </c>
      <c r="F54" s="201" t="n">
        <v>0</v>
      </c>
      <c r="G54" s="202"/>
      <c r="H54" s="202" t="n">
        <f aca="false">SUM(D54*F54)</f>
        <v>0</v>
      </c>
      <c r="I54" s="198" t="s">
        <v>505</v>
      </c>
      <c r="J54" s="204"/>
      <c r="M54" s="151"/>
    </row>
    <row r="55" s="57" customFormat="true" ht="45" hidden="false" customHeight="true" outlineLevel="0" collapsed="false">
      <c r="A55" s="218" t="s">
        <v>506</v>
      </c>
      <c r="B55" s="219" t="s">
        <v>507</v>
      </c>
      <c r="C55" s="198" t="s">
        <v>508</v>
      </c>
      <c r="D55" s="199" t="n">
        <v>2</v>
      </c>
      <c r="E55" s="200" t="s">
        <v>102</v>
      </c>
      <c r="F55" s="201" t="n">
        <v>0</v>
      </c>
      <c r="G55" s="202" t="n">
        <f aca="false">D55*F55</f>
        <v>0</v>
      </c>
      <c r="H55" s="202"/>
      <c r="I55" s="198" t="s">
        <v>509</v>
      </c>
      <c r="J55" s="204" t="s">
        <v>451</v>
      </c>
      <c r="M55" s="151"/>
    </row>
    <row r="56" s="188" customFormat="true" ht="35.1" hidden="false" customHeight="true" outlineLevel="0" collapsed="false">
      <c r="A56" s="218" t="s">
        <v>510</v>
      </c>
      <c r="B56" s="219" t="s">
        <v>511</v>
      </c>
      <c r="C56" s="198" t="s">
        <v>512</v>
      </c>
      <c r="D56" s="199" t="n">
        <v>2</v>
      </c>
      <c r="E56" s="200" t="s">
        <v>102</v>
      </c>
      <c r="F56" s="201" t="n">
        <v>0</v>
      </c>
      <c r="G56" s="202" t="s">
        <v>391</v>
      </c>
      <c r="H56" s="202" t="n">
        <f aca="false">SUM(D56*F56)</f>
        <v>0</v>
      </c>
      <c r="I56" s="198" t="s">
        <v>512</v>
      </c>
      <c r="J56" s="203"/>
      <c r="K56" s="57"/>
      <c r="M56" s="189"/>
    </row>
    <row r="57" s="220" customFormat="true" ht="35.1" hidden="false" customHeight="true" outlineLevel="0" collapsed="false">
      <c r="A57" s="218" t="s">
        <v>513</v>
      </c>
      <c r="B57" s="219" t="s">
        <v>514</v>
      </c>
      <c r="C57" s="198" t="s">
        <v>442</v>
      </c>
      <c r="D57" s="199" t="n">
        <v>2</v>
      </c>
      <c r="E57" s="200" t="s">
        <v>439</v>
      </c>
      <c r="F57" s="201" t="n">
        <v>0</v>
      </c>
      <c r="G57" s="202" t="n">
        <f aca="false">D57*F57</f>
        <v>0</v>
      </c>
      <c r="H57" s="202"/>
      <c r="I57" s="198" t="s">
        <v>442</v>
      </c>
      <c r="J57" s="204" t="s">
        <v>451</v>
      </c>
      <c r="K57" s="57"/>
      <c r="M57" s="221"/>
    </row>
    <row r="58" s="57" customFormat="true" ht="45" hidden="false" customHeight="true" outlineLevel="0" collapsed="false">
      <c r="A58" s="218" t="s">
        <v>515</v>
      </c>
      <c r="B58" s="219" t="s">
        <v>516</v>
      </c>
      <c r="C58" s="198" t="s">
        <v>517</v>
      </c>
      <c r="D58" s="199" t="n">
        <v>1</v>
      </c>
      <c r="E58" s="200" t="s">
        <v>102</v>
      </c>
      <c r="F58" s="201" t="n">
        <v>0</v>
      </c>
      <c r="G58" s="202" t="s">
        <v>391</v>
      </c>
      <c r="H58" s="202" t="n">
        <f aca="false">SUM(D58*F58)</f>
        <v>0</v>
      </c>
      <c r="I58" s="198" t="s">
        <v>518</v>
      </c>
      <c r="J58" s="203"/>
      <c r="M58" s="151"/>
    </row>
    <row r="59" s="57" customFormat="true" ht="30" hidden="false" customHeight="true" outlineLevel="0" collapsed="false">
      <c r="A59" s="205"/>
      <c r="B59" s="182" t="n">
        <v>725</v>
      </c>
      <c r="C59" s="183" t="s">
        <v>519</v>
      </c>
      <c r="D59" s="206"/>
      <c r="E59" s="182"/>
      <c r="F59" s="207"/>
      <c r="G59" s="208" t="n">
        <f aca="false">SUM(G66:G87)</f>
        <v>0</v>
      </c>
      <c r="H59" s="208" t="n">
        <f aca="false">SUM(H66:H87)</f>
        <v>0</v>
      </c>
      <c r="I59" s="183"/>
      <c r="J59" s="187"/>
      <c r="M59" s="151"/>
    </row>
    <row r="60" s="57" customFormat="true" ht="33.75" hidden="false" customHeight="true" outlineLevel="0" collapsed="false">
      <c r="A60" s="222"/>
      <c r="B60" s="223"/>
      <c r="C60" s="224"/>
      <c r="D60" s="225"/>
      <c r="E60" s="226"/>
      <c r="F60" s="227"/>
      <c r="G60" s="228"/>
      <c r="H60" s="229"/>
      <c r="I60" s="230" t="s">
        <v>520</v>
      </c>
      <c r="J60" s="231"/>
      <c r="M60" s="151"/>
    </row>
    <row r="61" s="57" customFormat="true" ht="33.75" hidden="false" customHeight="false" outlineLevel="0" collapsed="false">
      <c r="A61" s="222"/>
      <c r="B61" s="223"/>
      <c r="C61" s="224"/>
      <c r="D61" s="225"/>
      <c r="E61" s="226"/>
      <c r="F61" s="227"/>
      <c r="G61" s="228"/>
      <c r="H61" s="229"/>
      <c r="I61" s="230" t="s">
        <v>521</v>
      </c>
      <c r="J61" s="231"/>
      <c r="M61" s="151"/>
    </row>
    <row r="62" s="57" customFormat="true" ht="33.75" hidden="false" customHeight="true" outlineLevel="0" collapsed="false">
      <c r="A62" s="222"/>
      <c r="B62" s="223"/>
      <c r="C62" s="224"/>
      <c r="D62" s="225"/>
      <c r="E62" s="226"/>
      <c r="F62" s="227"/>
      <c r="G62" s="228"/>
      <c r="H62" s="229"/>
      <c r="I62" s="230" t="s">
        <v>522</v>
      </c>
      <c r="J62" s="231"/>
      <c r="M62" s="151"/>
    </row>
    <row r="63" s="57" customFormat="true" ht="22.5" hidden="false" customHeight="false" outlineLevel="0" collapsed="false">
      <c r="A63" s="222"/>
      <c r="B63" s="223"/>
      <c r="C63" s="224"/>
      <c r="D63" s="225"/>
      <c r="E63" s="226"/>
      <c r="F63" s="227"/>
      <c r="G63" s="228"/>
      <c r="H63" s="229"/>
      <c r="I63" s="230" t="s">
        <v>523</v>
      </c>
      <c r="J63" s="231"/>
      <c r="M63" s="151"/>
    </row>
    <row r="64" s="57" customFormat="true" ht="33.75" hidden="false" customHeight="false" outlineLevel="0" collapsed="false">
      <c r="A64" s="222"/>
      <c r="B64" s="223"/>
      <c r="C64" s="224"/>
      <c r="D64" s="225"/>
      <c r="E64" s="226"/>
      <c r="F64" s="227"/>
      <c r="G64" s="228"/>
      <c r="H64" s="229"/>
      <c r="I64" s="230" t="s">
        <v>524</v>
      </c>
      <c r="J64" s="231"/>
      <c r="M64" s="151"/>
    </row>
    <row r="65" s="57" customFormat="true" ht="22.5" hidden="false" customHeight="false" outlineLevel="0" collapsed="false">
      <c r="A65" s="232"/>
      <c r="B65" s="233"/>
      <c r="C65" s="234"/>
      <c r="D65" s="235"/>
      <c r="E65" s="236"/>
      <c r="F65" s="237"/>
      <c r="G65" s="238"/>
      <c r="H65" s="239"/>
      <c r="I65" s="240" t="s">
        <v>525</v>
      </c>
      <c r="J65" s="217"/>
      <c r="M65" s="151"/>
    </row>
    <row r="66" s="57" customFormat="true" ht="35.1" hidden="false" customHeight="true" outlineLevel="0" collapsed="false">
      <c r="A66" s="218" t="s">
        <v>49</v>
      </c>
      <c r="B66" s="219" t="s">
        <v>526</v>
      </c>
      <c r="C66" s="198" t="s">
        <v>527</v>
      </c>
      <c r="D66" s="199" t="n">
        <v>4</v>
      </c>
      <c r="E66" s="200" t="s">
        <v>102</v>
      </c>
      <c r="F66" s="201" t="n">
        <v>0</v>
      </c>
      <c r="G66" s="202" t="n">
        <f aca="false">D66*F66</f>
        <v>0</v>
      </c>
      <c r="H66" s="202"/>
      <c r="I66" s="198" t="s">
        <v>528</v>
      </c>
      <c r="J66" s="204" t="s">
        <v>388</v>
      </c>
      <c r="M66" s="151"/>
    </row>
    <row r="67" s="57" customFormat="true" ht="24.95" hidden="false" customHeight="true" outlineLevel="0" collapsed="false">
      <c r="A67" s="218" t="s">
        <v>50</v>
      </c>
      <c r="B67" s="219" t="s">
        <v>529</v>
      </c>
      <c r="C67" s="198" t="s">
        <v>530</v>
      </c>
      <c r="D67" s="199" t="n">
        <v>4</v>
      </c>
      <c r="E67" s="200" t="s">
        <v>102</v>
      </c>
      <c r="F67" s="201" t="n">
        <v>0</v>
      </c>
      <c r="G67" s="202" t="s">
        <v>391</v>
      </c>
      <c r="H67" s="202" t="n">
        <f aca="false">SUM(D67*F67)</f>
        <v>0</v>
      </c>
      <c r="I67" s="198" t="s">
        <v>530</v>
      </c>
      <c r="J67" s="203"/>
      <c r="M67" s="151"/>
    </row>
    <row r="68" s="57" customFormat="true" ht="45" hidden="false" customHeight="true" outlineLevel="0" collapsed="false">
      <c r="A68" s="218" t="s">
        <v>51</v>
      </c>
      <c r="B68" s="219" t="s">
        <v>531</v>
      </c>
      <c r="C68" s="198" t="s">
        <v>532</v>
      </c>
      <c r="D68" s="199" t="n">
        <v>4</v>
      </c>
      <c r="E68" s="200" t="s">
        <v>102</v>
      </c>
      <c r="F68" s="201" t="n">
        <v>0</v>
      </c>
      <c r="G68" s="202" t="n">
        <f aca="false">D68*F68</f>
        <v>0</v>
      </c>
      <c r="H68" s="202"/>
      <c r="I68" s="198" t="s">
        <v>533</v>
      </c>
      <c r="J68" s="204" t="s">
        <v>388</v>
      </c>
      <c r="M68" s="151"/>
    </row>
    <row r="69" s="57" customFormat="true" ht="35.1" hidden="false" customHeight="true" outlineLevel="0" collapsed="false">
      <c r="A69" s="218" t="s">
        <v>52</v>
      </c>
      <c r="B69" s="219" t="s">
        <v>534</v>
      </c>
      <c r="C69" s="198" t="s">
        <v>535</v>
      </c>
      <c r="D69" s="199" t="n">
        <v>4</v>
      </c>
      <c r="E69" s="200" t="s">
        <v>102</v>
      </c>
      <c r="F69" s="201" t="n">
        <v>0</v>
      </c>
      <c r="G69" s="202" t="s">
        <v>391</v>
      </c>
      <c r="H69" s="202" t="n">
        <f aca="false">SUM(D69*F69)</f>
        <v>0</v>
      </c>
      <c r="I69" s="198" t="s">
        <v>535</v>
      </c>
      <c r="J69" s="203"/>
      <c r="M69" s="151"/>
    </row>
    <row r="70" s="57" customFormat="true" ht="35.1" hidden="false" customHeight="true" outlineLevel="0" collapsed="false">
      <c r="A70" s="218" t="s">
        <v>53</v>
      </c>
      <c r="B70" s="219" t="s">
        <v>536</v>
      </c>
      <c r="C70" s="198" t="s">
        <v>537</v>
      </c>
      <c r="D70" s="199" t="n">
        <v>4</v>
      </c>
      <c r="E70" s="200" t="s">
        <v>102</v>
      </c>
      <c r="F70" s="201" t="n">
        <v>0</v>
      </c>
      <c r="G70" s="202" t="n">
        <f aca="false">D70*F70</f>
        <v>0</v>
      </c>
      <c r="H70" s="202"/>
      <c r="I70" s="198" t="s">
        <v>538</v>
      </c>
      <c r="J70" s="204" t="s">
        <v>388</v>
      </c>
      <c r="M70" s="151"/>
    </row>
    <row r="71" s="57" customFormat="true" ht="35.1" hidden="false" customHeight="true" outlineLevel="0" collapsed="false">
      <c r="A71" s="218" t="s">
        <v>54</v>
      </c>
      <c r="B71" s="219" t="s">
        <v>539</v>
      </c>
      <c r="C71" s="198" t="s">
        <v>540</v>
      </c>
      <c r="D71" s="199" t="n">
        <v>4</v>
      </c>
      <c r="E71" s="200" t="s">
        <v>102</v>
      </c>
      <c r="F71" s="201" t="n">
        <v>0</v>
      </c>
      <c r="G71" s="202" t="s">
        <v>391</v>
      </c>
      <c r="H71" s="202" t="n">
        <f aca="false">SUM(D71*F71)</f>
        <v>0</v>
      </c>
      <c r="I71" s="198" t="s">
        <v>540</v>
      </c>
      <c r="J71" s="203"/>
      <c r="M71" s="151"/>
    </row>
    <row r="72" s="57" customFormat="true" ht="24.95" hidden="false" customHeight="true" outlineLevel="0" collapsed="false">
      <c r="A72" s="218" t="s">
        <v>55</v>
      </c>
      <c r="B72" s="219" t="s">
        <v>541</v>
      </c>
      <c r="C72" s="198" t="s">
        <v>542</v>
      </c>
      <c r="D72" s="199" t="n">
        <v>4</v>
      </c>
      <c r="E72" s="200" t="s">
        <v>102</v>
      </c>
      <c r="F72" s="201" t="n">
        <v>0</v>
      </c>
      <c r="G72" s="202" t="n">
        <f aca="false">D72*F72</f>
        <v>0</v>
      </c>
      <c r="H72" s="202"/>
      <c r="I72" s="198" t="s">
        <v>542</v>
      </c>
      <c r="J72" s="204" t="s">
        <v>388</v>
      </c>
      <c r="M72" s="151"/>
    </row>
    <row r="73" s="57" customFormat="true" ht="24.95" hidden="false" customHeight="true" outlineLevel="0" collapsed="false">
      <c r="A73" s="218" t="s">
        <v>56</v>
      </c>
      <c r="B73" s="219" t="s">
        <v>543</v>
      </c>
      <c r="C73" s="198" t="s">
        <v>544</v>
      </c>
      <c r="D73" s="199" t="n">
        <v>4</v>
      </c>
      <c r="E73" s="200" t="s">
        <v>102</v>
      </c>
      <c r="F73" s="201" t="n">
        <v>0</v>
      </c>
      <c r="G73" s="202" t="s">
        <v>391</v>
      </c>
      <c r="H73" s="202" t="n">
        <f aca="false">SUM(D73*F73)</f>
        <v>0</v>
      </c>
      <c r="I73" s="198" t="s">
        <v>544</v>
      </c>
      <c r="J73" s="203"/>
      <c r="M73" s="151"/>
    </row>
    <row r="74" s="57" customFormat="true" ht="35.1" hidden="false" customHeight="true" outlineLevel="0" collapsed="false">
      <c r="A74" s="218" t="s">
        <v>72</v>
      </c>
      <c r="B74" s="219" t="s">
        <v>545</v>
      </c>
      <c r="C74" s="198" t="s">
        <v>546</v>
      </c>
      <c r="D74" s="199" t="n">
        <v>4</v>
      </c>
      <c r="E74" s="200" t="s">
        <v>102</v>
      </c>
      <c r="F74" s="201" t="n">
        <v>0</v>
      </c>
      <c r="G74" s="202" t="n">
        <f aca="false">D74*F74</f>
        <v>0</v>
      </c>
      <c r="H74" s="202"/>
      <c r="I74" s="198" t="s">
        <v>547</v>
      </c>
      <c r="J74" s="204" t="s">
        <v>388</v>
      </c>
      <c r="M74" s="151"/>
    </row>
    <row r="75" s="57" customFormat="true" ht="24.95" hidden="false" customHeight="true" outlineLevel="0" collapsed="false">
      <c r="A75" s="218" t="s">
        <v>411</v>
      </c>
      <c r="B75" s="219" t="s">
        <v>548</v>
      </c>
      <c r="C75" s="198" t="s">
        <v>549</v>
      </c>
      <c r="D75" s="199" t="n">
        <v>4</v>
      </c>
      <c r="E75" s="200" t="s">
        <v>102</v>
      </c>
      <c r="F75" s="201" t="n">
        <v>0</v>
      </c>
      <c r="G75" s="202" t="s">
        <v>391</v>
      </c>
      <c r="H75" s="202" t="n">
        <f aca="false">SUM(D75*F75)</f>
        <v>0</v>
      </c>
      <c r="I75" s="198" t="s">
        <v>549</v>
      </c>
      <c r="J75" s="203"/>
      <c r="M75" s="151"/>
    </row>
    <row r="76" s="57" customFormat="true" ht="45" hidden="false" customHeight="true" outlineLevel="0" collapsed="false">
      <c r="A76" s="218" t="s">
        <v>414</v>
      </c>
      <c r="B76" s="219" t="s">
        <v>550</v>
      </c>
      <c r="C76" s="198" t="s">
        <v>551</v>
      </c>
      <c r="D76" s="199" t="n">
        <v>5</v>
      </c>
      <c r="E76" s="200" t="s">
        <v>102</v>
      </c>
      <c r="F76" s="201" t="n">
        <v>0</v>
      </c>
      <c r="G76" s="202" t="n">
        <f aca="false">D76*F76</f>
        <v>0</v>
      </c>
      <c r="H76" s="202"/>
      <c r="I76" s="198" t="s">
        <v>552</v>
      </c>
      <c r="J76" s="204" t="s">
        <v>388</v>
      </c>
      <c r="M76" s="151"/>
    </row>
    <row r="77" s="57" customFormat="true" ht="35.1" hidden="false" customHeight="true" outlineLevel="0" collapsed="false">
      <c r="A77" s="218" t="s">
        <v>419</v>
      </c>
      <c r="B77" s="219" t="s">
        <v>553</v>
      </c>
      <c r="C77" s="198" t="s">
        <v>554</v>
      </c>
      <c r="D77" s="199" t="n">
        <v>5</v>
      </c>
      <c r="E77" s="200" t="s">
        <v>102</v>
      </c>
      <c r="F77" s="201" t="n">
        <v>0</v>
      </c>
      <c r="G77" s="202"/>
      <c r="H77" s="202" t="n">
        <f aca="false">SUM(D77*F77)</f>
        <v>0</v>
      </c>
      <c r="I77" s="198" t="s">
        <v>555</v>
      </c>
      <c r="J77" s="203"/>
      <c r="M77" s="151"/>
    </row>
    <row r="78" s="57" customFormat="true" ht="35.1" hidden="false" customHeight="true" outlineLevel="0" collapsed="false">
      <c r="A78" s="218" t="s">
        <v>422</v>
      </c>
      <c r="B78" s="219" t="s">
        <v>556</v>
      </c>
      <c r="C78" s="198" t="s">
        <v>557</v>
      </c>
      <c r="D78" s="199" t="n">
        <v>5</v>
      </c>
      <c r="E78" s="200" t="s">
        <v>102</v>
      </c>
      <c r="F78" s="201" t="n">
        <v>0</v>
      </c>
      <c r="G78" s="202" t="n">
        <f aca="false">D78*F78</f>
        <v>0</v>
      </c>
      <c r="H78" s="202"/>
      <c r="I78" s="198" t="s">
        <v>558</v>
      </c>
      <c r="J78" s="204" t="s">
        <v>395</v>
      </c>
      <c r="M78" s="151"/>
    </row>
    <row r="79" s="57" customFormat="true" ht="24.95" hidden="false" customHeight="true" outlineLevel="0" collapsed="false">
      <c r="A79" s="218" t="s">
        <v>426</v>
      </c>
      <c r="B79" s="219" t="s">
        <v>559</v>
      </c>
      <c r="C79" s="198" t="s">
        <v>560</v>
      </c>
      <c r="D79" s="199" t="n">
        <v>5</v>
      </c>
      <c r="E79" s="200" t="s">
        <v>102</v>
      </c>
      <c r="F79" s="201" t="n">
        <v>0</v>
      </c>
      <c r="G79" s="202"/>
      <c r="H79" s="202" t="n">
        <f aca="false">SUM(D79*F79)</f>
        <v>0</v>
      </c>
      <c r="I79" s="198" t="s">
        <v>560</v>
      </c>
      <c r="J79" s="203"/>
      <c r="M79" s="151"/>
    </row>
    <row r="80" s="57" customFormat="true" ht="57.95" hidden="false" customHeight="true" outlineLevel="0" collapsed="false">
      <c r="A80" s="218" t="s">
        <v>429</v>
      </c>
      <c r="B80" s="219" t="s">
        <v>561</v>
      </c>
      <c r="C80" s="198" t="s">
        <v>562</v>
      </c>
      <c r="D80" s="199" t="n">
        <v>2</v>
      </c>
      <c r="E80" s="200" t="s">
        <v>102</v>
      </c>
      <c r="F80" s="201" t="n">
        <v>0</v>
      </c>
      <c r="G80" s="202" t="n">
        <f aca="false">D80*F80</f>
        <v>0</v>
      </c>
      <c r="H80" s="202"/>
      <c r="I80" s="198" t="s">
        <v>563</v>
      </c>
      <c r="J80" s="204" t="s">
        <v>395</v>
      </c>
      <c r="M80" s="151"/>
    </row>
    <row r="81" s="57" customFormat="true" ht="35.1" hidden="false" customHeight="true" outlineLevel="0" collapsed="false">
      <c r="A81" s="218" t="s">
        <v>433</v>
      </c>
      <c r="B81" s="219" t="s">
        <v>564</v>
      </c>
      <c r="C81" s="198" t="s">
        <v>565</v>
      </c>
      <c r="D81" s="199" t="n">
        <v>2</v>
      </c>
      <c r="E81" s="200" t="s">
        <v>102</v>
      </c>
      <c r="F81" s="201" t="n">
        <v>0</v>
      </c>
      <c r="G81" s="202"/>
      <c r="H81" s="202" t="n">
        <f aca="false">SUM(D81*F81)</f>
        <v>0</v>
      </c>
      <c r="I81" s="198" t="s">
        <v>565</v>
      </c>
      <c r="J81" s="241"/>
      <c r="M81" s="151"/>
    </row>
    <row r="82" s="57" customFormat="true" ht="57.95" hidden="false" customHeight="true" outlineLevel="0" collapsed="false">
      <c r="A82" s="218" t="s">
        <v>436</v>
      </c>
      <c r="B82" s="219" t="s">
        <v>566</v>
      </c>
      <c r="C82" s="198" t="s">
        <v>567</v>
      </c>
      <c r="D82" s="199" t="n">
        <v>5</v>
      </c>
      <c r="E82" s="200" t="s">
        <v>102</v>
      </c>
      <c r="F82" s="201" t="n">
        <v>0</v>
      </c>
      <c r="G82" s="202" t="n">
        <f aca="false">D82*F82</f>
        <v>0</v>
      </c>
      <c r="H82" s="202"/>
      <c r="I82" s="198" t="s">
        <v>568</v>
      </c>
      <c r="J82" s="204" t="s">
        <v>569</v>
      </c>
      <c r="M82" s="151"/>
    </row>
    <row r="83" s="57" customFormat="true" ht="35.1" hidden="false" customHeight="true" outlineLevel="0" collapsed="false">
      <c r="A83" s="218" t="s">
        <v>440</v>
      </c>
      <c r="B83" s="219" t="s">
        <v>570</v>
      </c>
      <c r="C83" s="198" t="s">
        <v>571</v>
      </c>
      <c r="D83" s="199" t="n">
        <v>5</v>
      </c>
      <c r="E83" s="200" t="s">
        <v>102</v>
      </c>
      <c r="F83" s="201" t="n">
        <v>0</v>
      </c>
      <c r="G83" s="202"/>
      <c r="H83" s="202" t="n">
        <f aca="false">SUM(D83*F83)</f>
        <v>0</v>
      </c>
      <c r="I83" s="198" t="s">
        <v>571</v>
      </c>
      <c r="J83" s="203"/>
      <c r="M83" s="151"/>
    </row>
    <row r="84" s="57" customFormat="true" ht="57.95" hidden="false" customHeight="true" outlineLevel="0" collapsed="false">
      <c r="A84" s="218" t="s">
        <v>443</v>
      </c>
      <c r="B84" s="219" t="s">
        <v>572</v>
      </c>
      <c r="C84" s="198" t="s">
        <v>573</v>
      </c>
      <c r="D84" s="199" t="n">
        <v>5</v>
      </c>
      <c r="E84" s="200" t="s">
        <v>102</v>
      </c>
      <c r="F84" s="201" t="n">
        <v>0</v>
      </c>
      <c r="G84" s="202" t="n">
        <f aca="false">D84*F84</f>
        <v>0</v>
      </c>
      <c r="H84" s="202"/>
      <c r="I84" s="198" t="s">
        <v>574</v>
      </c>
      <c r="J84" s="204" t="s">
        <v>575</v>
      </c>
      <c r="M84" s="151"/>
    </row>
    <row r="85" s="57" customFormat="true" ht="35.1" hidden="false" customHeight="true" outlineLevel="0" collapsed="false">
      <c r="A85" s="218" t="s">
        <v>496</v>
      </c>
      <c r="B85" s="219" t="s">
        <v>576</v>
      </c>
      <c r="C85" s="198" t="s">
        <v>577</v>
      </c>
      <c r="D85" s="199" t="n">
        <v>5</v>
      </c>
      <c r="E85" s="200" t="s">
        <v>102</v>
      </c>
      <c r="F85" s="201" t="n">
        <v>0</v>
      </c>
      <c r="G85" s="202"/>
      <c r="H85" s="202" t="n">
        <f aca="false">SUM(D85*F85)</f>
        <v>0</v>
      </c>
      <c r="I85" s="198" t="s">
        <v>577</v>
      </c>
      <c r="J85" s="203"/>
      <c r="M85" s="151"/>
    </row>
    <row r="86" s="57" customFormat="true" ht="35.1" hidden="false" customHeight="true" outlineLevel="0" collapsed="false">
      <c r="A86" s="218" t="s">
        <v>499</v>
      </c>
      <c r="B86" s="219" t="s">
        <v>578</v>
      </c>
      <c r="C86" s="198" t="s">
        <v>579</v>
      </c>
      <c r="D86" s="199" t="n">
        <v>24</v>
      </c>
      <c r="E86" s="200" t="s">
        <v>102</v>
      </c>
      <c r="F86" s="201" t="n">
        <v>0</v>
      </c>
      <c r="G86" s="202" t="n">
        <f aca="false">D86*F86</f>
        <v>0</v>
      </c>
      <c r="H86" s="202"/>
      <c r="I86" s="198" t="s">
        <v>580</v>
      </c>
      <c r="J86" s="204" t="s">
        <v>569</v>
      </c>
      <c r="M86" s="151"/>
    </row>
    <row r="87" s="57" customFormat="true" ht="24.95" hidden="false" customHeight="true" outlineLevel="0" collapsed="false">
      <c r="A87" s="218" t="s">
        <v>503</v>
      </c>
      <c r="B87" s="219" t="s">
        <v>581</v>
      </c>
      <c r="C87" s="198" t="s">
        <v>582</v>
      </c>
      <c r="D87" s="199" t="n">
        <v>24</v>
      </c>
      <c r="E87" s="200" t="s">
        <v>102</v>
      </c>
      <c r="F87" s="201" t="n">
        <v>0</v>
      </c>
      <c r="G87" s="202"/>
      <c r="H87" s="202" t="n">
        <f aca="false">SUM(D87*F87)</f>
        <v>0</v>
      </c>
      <c r="I87" s="198" t="s">
        <v>582</v>
      </c>
      <c r="J87" s="203"/>
      <c r="M87" s="151"/>
    </row>
    <row r="88" s="57" customFormat="true" ht="30" hidden="false" customHeight="true" outlineLevel="0" collapsed="false">
      <c r="A88" s="205"/>
      <c r="B88" s="182" t="n">
        <v>727</v>
      </c>
      <c r="C88" s="183" t="s">
        <v>583</v>
      </c>
      <c r="D88" s="206"/>
      <c r="E88" s="182"/>
      <c r="F88" s="207"/>
      <c r="G88" s="208" t="n">
        <f aca="false">SUM(G89:G89)</f>
        <v>0</v>
      </c>
      <c r="H88" s="208" t="n">
        <f aca="false">SUM(H89:H89)</f>
        <v>0</v>
      </c>
      <c r="I88" s="183"/>
      <c r="J88" s="187"/>
      <c r="M88" s="151"/>
    </row>
    <row r="89" s="57" customFormat="true" ht="68.25" hidden="false" customHeight="false" outlineLevel="0" collapsed="false">
      <c r="A89" s="190" t="s">
        <v>49</v>
      </c>
      <c r="B89" s="191" t="s">
        <v>584</v>
      </c>
      <c r="C89" s="192" t="s">
        <v>585</v>
      </c>
      <c r="D89" s="193" t="n">
        <v>10</v>
      </c>
      <c r="E89" s="194" t="s">
        <v>80</v>
      </c>
      <c r="F89" s="195" t="n">
        <v>0</v>
      </c>
      <c r="G89" s="196"/>
      <c r="H89" s="196" t="n">
        <f aca="false">SUM(D89*F89)</f>
        <v>0</v>
      </c>
      <c r="I89" s="192" t="s">
        <v>585</v>
      </c>
      <c r="J89" s="242"/>
      <c r="M89" s="151"/>
    </row>
    <row r="90" s="57" customFormat="true" ht="30" hidden="false" customHeight="true" outlineLevel="0" collapsed="false">
      <c r="A90" s="205"/>
      <c r="B90" s="182" t="n">
        <v>728</v>
      </c>
      <c r="C90" s="183" t="s">
        <v>586</v>
      </c>
      <c r="D90" s="206"/>
      <c r="E90" s="182"/>
      <c r="F90" s="207"/>
      <c r="G90" s="208" t="n">
        <f aca="false">SUM(G91:G91)</f>
        <v>0</v>
      </c>
      <c r="H90" s="208" t="n">
        <f aca="false">SUM(H91:H93)</f>
        <v>0</v>
      </c>
      <c r="I90" s="183"/>
      <c r="J90" s="187"/>
      <c r="M90" s="151"/>
    </row>
    <row r="91" s="57" customFormat="true" ht="24.95" hidden="false" customHeight="true" outlineLevel="0" collapsed="false">
      <c r="A91" s="190" t="s">
        <v>49</v>
      </c>
      <c r="B91" s="191" t="s">
        <v>587</v>
      </c>
      <c r="C91" s="192" t="s">
        <v>588</v>
      </c>
      <c r="D91" s="193" t="n">
        <v>1</v>
      </c>
      <c r="E91" s="194" t="s">
        <v>102</v>
      </c>
      <c r="F91" s="195" t="n">
        <v>0</v>
      </c>
      <c r="G91" s="196"/>
      <c r="H91" s="196" t="n">
        <f aca="false">SUM(D91*F91)</f>
        <v>0</v>
      </c>
      <c r="I91" s="192" t="s">
        <v>588</v>
      </c>
      <c r="J91" s="197" t="s">
        <v>589</v>
      </c>
      <c r="M91" s="151"/>
    </row>
    <row r="92" customFormat="false" ht="24.95" hidden="false" customHeight="true" outlineLevel="0" collapsed="false">
      <c r="A92" s="218" t="s">
        <v>50</v>
      </c>
      <c r="B92" s="219" t="s">
        <v>590</v>
      </c>
      <c r="C92" s="198" t="s">
        <v>591</v>
      </c>
      <c r="D92" s="199" t="n">
        <v>1</v>
      </c>
      <c r="E92" s="200" t="s">
        <v>102</v>
      </c>
      <c r="F92" s="201" t="n">
        <v>0</v>
      </c>
      <c r="G92" s="202"/>
      <c r="H92" s="202" t="n">
        <f aca="false">SUM(D92*F92)</f>
        <v>0</v>
      </c>
      <c r="I92" s="198" t="s">
        <v>591</v>
      </c>
      <c r="J92" s="204" t="s">
        <v>589</v>
      </c>
    </row>
    <row r="93" customFormat="false" ht="24.95" hidden="false" customHeight="true" outlineLevel="0" collapsed="false">
      <c r="A93" s="218" t="s">
        <v>51</v>
      </c>
      <c r="B93" s="219" t="s">
        <v>592</v>
      </c>
      <c r="C93" s="198" t="s">
        <v>593</v>
      </c>
      <c r="D93" s="199" t="n">
        <v>1</v>
      </c>
      <c r="E93" s="200" t="s">
        <v>102</v>
      </c>
      <c r="F93" s="201" t="n">
        <v>0</v>
      </c>
      <c r="G93" s="202"/>
      <c r="H93" s="202" t="n">
        <f aca="false">SUM(D93*F93)</f>
        <v>0</v>
      </c>
      <c r="I93" s="198" t="s">
        <v>593</v>
      </c>
      <c r="J93" s="204" t="s">
        <v>589</v>
      </c>
    </row>
    <row r="94" customFormat="false" ht="24.95" hidden="false" customHeight="true" outlineLevel="0" collapsed="false">
      <c r="A94" s="218"/>
      <c r="B94" s="219"/>
      <c r="C94" s="198"/>
      <c r="D94" s="199"/>
      <c r="E94" s="200"/>
      <c r="F94" s="201"/>
      <c r="G94" s="202"/>
      <c r="H94" s="202"/>
      <c r="I94" s="198"/>
      <c r="J94" s="204"/>
    </row>
    <row r="95" customFormat="false" ht="24.95" hidden="false" customHeight="true" outlineLevel="0" collapsed="false">
      <c r="A95" s="218"/>
      <c r="B95" s="219"/>
      <c r="C95" s="198"/>
      <c r="D95" s="199"/>
      <c r="E95" s="200"/>
      <c r="F95" s="201"/>
      <c r="G95" s="202"/>
      <c r="H95" s="202"/>
      <c r="I95" s="198"/>
      <c r="J95" s="204"/>
    </row>
    <row r="96" customFormat="false" ht="24.95" hidden="false" customHeight="true" outlineLevel="0" collapsed="false">
      <c r="A96" s="218"/>
      <c r="B96" s="219"/>
      <c r="C96" s="198"/>
      <c r="D96" s="199"/>
      <c r="E96" s="200"/>
      <c r="F96" s="201"/>
      <c r="G96" s="202"/>
      <c r="H96" s="202"/>
      <c r="I96" s="198"/>
      <c r="J96" s="204"/>
    </row>
    <row r="97" customFormat="false" ht="24.95" hidden="false" customHeight="true" outlineLevel="0" collapsed="false">
      <c r="A97" s="218"/>
      <c r="B97" s="219"/>
      <c r="C97" s="198"/>
      <c r="D97" s="199"/>
      <c r="E97" s="200"/>
      <c r="F97" s="201"/>
      <c r="G97" s="202"/>
      <c r="H97" s="202"/>
      <c r="I97" s="198"/>
      <c r="J97" s="203"/>
    </row>
    <row r="98" customFormat="false" ht="24.95" hidden="false" customHeight="true" outlineLevel="0" collapsed="false">
      <c r="A98" s="218"/>
      <c r="B98" s="219"/>
      <c r="C98" s="198"/>
      <c r="D98" s="199"/>
      <c r="E98" s="200"/>
      <c r="F98" s="201"/>
      <c r="G98" s="202"/>
      <c r="H98" s="202"/>
      <c r="I98" s="198"/>
      <c r="J98" s="204"/>
    </row>
    <row r="99" customFormat="false" ht="24.95" hidden="false" customHeight="true" outlineLevel="0" collapsed="false">
      <c r="A99" s="218"/>
      <c r="B99" s="219"/>
      <c r="C99" s="198"/>
      <c r="D99" s="199"/>
      <c r="E99" s="200"/>
      <c r="F99" s="201"/>
      <c r="G99" s="202"/>
      <c r="H99" s="202"/>
      <c r="I99" s="198"/>
      <c r="J99" s="203"/>
    </row>
    <row r="100" customFormat="false" ht="24.95" hidden="false" customHeight="true" outlineLevel="0" collapsed="false">
      <c r="A100" s="243"/>
      <c r="B100" s="244"/>
      <c r="C100" s="245"/>
      <c r="D100" s="246"/>
      <c r="E100" s="244"/>
      <c r="F100" s="247"/>
      <c r="G100" s="248"/>
      <c r="H100" s="248"/>
      <c r="I100" s="245"/>
      <c r="J100" s="249"/>
    </row>
    <row r="101" customFormat="false" ht="24.95" hidden="false" customHeight="true" outlineLevel="0" collapsed="false">
      <c r="A101" s="243"/>
      <c r="B101" s="244"/>
      <c r="C101" s="245"/>
      <c r="D101" s="246"/>
      <c r="E101" s="244"/>
      <c r="F101" s="247"/>
      <c r="G101" s="248"/>
      <c r="H101" s="248"/>
      <c r="I101" s="245"/>
      <c r="J101" s="249"/>
    </row>
    <row r="102" customFormat="false" ht="24.95" hidden="false" customHeight="true" outlineLevel="0" collapsed="false">
      <c r="A102" s="218"/>
      <c r="B102" s="219"/>
      <c r="C102" s="198"/>
      <c r="D102" s="199"/>
      <c r="E102" s="200"/>
      <c r="F102" s="201"/>
      <c r="G102" s="202"/>
      <c r="H102" s="202"/>
      <c r="I102" s="198"/>
      <c r="J102" s="204"/>
    </row>
    <row r="103" customFormat="false" ht="24.95" hidden="false" customHeight="true" outlineLevel="0" collapsed="false">
      <c r="A103" s="218"/>
      <c r="B103" s="219"/>
      <c r="C103" s="198"/>
      <c r="D103" s="199"/>
      <c r="E103" s="200"/>
      <c r="F103" s="201"/>
      <c r="G103" s="202"/>
      <c r="H103" s="202"/>
      <c r="I103" s="198"/>
      <c r="J103" s="203"/>
    </row>
    <row r="104" customFormat="false" ht="24.95" hidden="false" customHeight="true" outlineLevel="0" collapsed="false">
      <c r="A104" s="218"/>
      <c r="B104" s="219"/>
      <c r="C104" s="198"/>
      <c r="D104" s="199"/>
      <c r="E104" s="200"/>
      <c r="F104" s="201"/>
      <c r="G104" s="202"/>
      <c r="H104" s="202"/>
      <c r="I104" s="198"/>
      <c r="J104" s="204"/>
    </row>
    <row r="105" customFormat="false" ht="24.95" hidden="false" customHeight="true" outlineLevel="0" collapsed="false">
      <c r="A105" s="218"/>
      <c r="B105" s="219"/>
      <c r="C105" s="198"/>
      <c r="D105" s="199"/>
      <c r="E105" s="200"/>
      <c r="F105" s="201"/>
      <c r="G105" s="202"/>
      <c r="H105" s="202"/>
      <c r="I105" s="198"/>
      <c r="J105" s="203"/>
    </row>
    <row r="106" customFormat="false" ht="24.95" hidden="false" customHeight="true" outlineLevel="0" collapsed="false">
      <c r="A106" s="218"/>
      <c r="B106" s="219"/>
      <c r="C106" s="198"/>
      <c r="D106" s="199"/>
      <c r="E106" s="200"/>
      <c r="F106" s="201"/>
      <c r="G106" s="202"/>
      <c r="H106" s="202"/>
      <c r="I106" s="198"/>
      <c r="J106" s="204"/>
    </row>
    <row r="107" customFormat="false" ht="24.95" hidden="false" customHeight="true" outlineLevel="0" collapsed="false">
      <c r="A107" s="218"/>
      <c r="B107" s="219"/>
      <c r="C107" s="198"/>
      <c r="D107" s="199"/>
      <c r="E107" s="200"/>
      <c r="F107" s="201"/>
      <c r="G107" s="202"/>
      <c r="H107" s="202"/>
      <c r="I107" s="198"/>
      <c r="J107" s="203"/>
    </row>
    <row r="108" customFormat="false" ht="24.95" hidden="false" customHeight="true" outlineLevel="0" collapsed="false">
      <c r="A108" s="218"/>
      <c r="B108" s="219"/>
      <c r="C108" s="198"/>
      <c r="D108" s="199"/>
      <c r="E108" s="200"/>
      <c r="F108" s="201"/>
      <c r="G108" s="202"/>
      <c r="H108" s="202"/>
      <c r="I108" s="198"/>
      <c r="J108" s="204"/>
    </row>
    <row r="109" customFormat="false" ht="35.1" hidden="false" customHeight="true" outlineLevel="0" collapsed="false">
      <c r="A109" s="250"/>
      <c r="B109" s="251"/>
      <c r="C109" s="252"/>
      <c r="D109" s="253"/>
      <c r="E109" s="254"/>
      <c r="F109" s="255"/>
      <c r="G109" s="256"/>
      <c r="H109" s="256"/>
      <c r="I109" s="252"/>
      <c r="J109" s="257"/>
    </row>
    <row r="110" customFormat="false" ht="24.95" hidden="false" customHeight="true" outlineLevel="0" collapsed="false">
      <c r="A110" s="258"/>
      <c r="B110" s="259"/>
      <c r="C110" s="260"/>
      <c r="D110" s="261"/>
      <c r="E110" s="259"/>
      <c r="F110" s="262"/>
      <c r="G110" s="263"/>
      <c r="H110" s="263"/>
      <c r="I110" s="260"/>
      <c r="J110" s="264"/>
    </row>
    <row r="111" customFormat="false" ht="35.1" hidden="false" customHeight="true" outlineLevel="0" collapsed="false">
      <c r="A111" s="258"/>
      <c r="B111" s="259"/>
      <c r="C111" s="260"/>
      <c r="D111" s="261"/>
      <c r="E111" s="259"/>
      <c r="F111" s="262"/>
      <c r="G111" s="263"/>
      <c r="H111" s="263"/>
      <c r="I111" s="260"/>
      <c r="J111" s="264"/>
    </row>
    <row r="112" customFormat="false" ht="24.95" hidden="false" customHeight="true" outlineLevel="0" collapsed="false">
      <c r="A112" s="250"/>
      <c r="B112" s="251"/>
      <c r="C112" s="252"/>
      <c r="D112" s="253"/>
      <c r="E112" s="254"/>
      <c r="F112" s="255"/>
      <c r="G112" s="256"/>
      <c r="H112" s="256"/>
      <c r="I112" s="252"/>
      <c r="J112" s="265"/>
    </row>
    <row r="113" customFormat="false" ht="35.1" hidden="false" customHeight="true" outlineLevel="0" collapsed="false">
      <c r="A113" s="250"/>
      <c r="B113" s="251"/>
      <c r="C113" s="252"/>
      <c r="D113" s="253"/>
      <c r="E113" s="254"/>
      <c r="F113" s="255"/>
      <c r="G113" s="256"/>
      <c r="H113" s="256"/>
      <c r="I113" s="252"/>
      <c r="J113" s="257"/>
    </row>
    <row r="114" customFormat="false" ht="24.95" hidden="false" customHeight="true" outlineLevel="0" collapsed="false">
      <c r="A114" s="258"/>
      <c r="B114" s="259"/>
      <c r="C114" s="260"/>
      <c r="D114" s="261"/>
      <c r="E114" s="259"/>
      <c r="F114" s="262"/>
      <c r="G114" s="263"/>
      <c r="H114" s="263"/>
      <c r="I114" s="260"/>
      <c r="J114" s="264"/>
    </row>
    <row r="115" customFormat="false" ht="35.1" hidden="false" customHeight="true" outlineLevel="0" collapsed="false">
      <c r="A115" s="258"/>
      <c r="B115" s="259"/>
      <c r="C115" s="260"/>
      <c r="D115" s="261"/>
      <c r="E115" s="259"/>
      <c r="F115" s="262"/>
      <c r="G115" s="263"/>
      <c r="H115" s="263"/>
      <c r="I115" s="260"/>
      <c r="J115" s="264"/>
    </row>
    <row r="116" customFormat="false" ht="24.95" hidden="false" customHeight="true" outlineLevel="0" collapsed="false">
      <c r="A116" s="250"/>
      <c r="B116" s="251"/>
      <c r="C116" s="252"/>
      <c r="D116" s="253"/>
      <c r="E116" s="254"/>
      <c r="F116" s="255"/>
      <c r="G116" s="256"/>
      <c r="H116" s="256"/>
      <c r="I116" s="252"/>
      <c r="J116" s="265"/>
    </row>
    <row r="117" customFormat="false" ht="35.1" hidden="false" customHeight="true" outlineLevel="0" collapsed="false">
      <c r="A117" s="250"/>
      <c r="B117" s="251"/>
      <c r="C117" s="252"/>
      <c r="D117" s="253"/>
      <c r="E117" s="254"/>
      <c r="F117" s="255"/>
      <c r="G117" s="256"/>
      <c r="H117" s="256"/>
      <c r="I117" s="252"/>
      <c r="J117" s="257"/>
    </row>
    <row r="118" customFormat="false" ht="24.95" hidden="false" customHeight="true" outlineLevel="0" collapsed="false">
      <c r="A118" s="250"/>
      <c r="B118" s="251"/>
      <c r="C118" s="252"/>
      <c r="D118" s="253"/>
      <c r="E118" s="254"/>
      <c r="F118" s="255"/>
      <c r="G118" s="256"/>
      <c r="H118" s="256"/>
      <c r="I118" s="252"/>
      <c r="J118" s="265"/>
    </row>
    <row r="119" customFormat="false" ht="35.1" hidden="false" customHeight="true" outlineLevel="0" collapsed="false">
      <c r="A119" s="250"/>
      <c r="B119" s="251"/>
      <c r="C119" s="252"/>
      <c r="D119" s="253"/>
      <c r="E119" s="254"/>
      <c r="F119" s="255"/>
      <c r="G119" s="256"/>
      <c r="H119" s="256"/>
      <c r="I119" s="252"/>
      <c r="J119" s="257"/>
    </row>
    <row r="120" customFormat="false" ht="24.95" hidden="false" customHeight="true" outlineLevel="0" collapsed="false">
      <c r="A120" s="258"/>
      <c r="B120" s="259"/>
      <c r="C120" s="260"/>
      <c r="D120" s="261"/>
      <c r="E120" s="259"/>
      <c r="F120" s="262"/>
      <c r="G120" s="263"/>
      <c r="H120" s="263"/>
      <c r="I120" s="260"/>
      <c r="J120" s="264"/>
    </row>
    <row r="121" customFormat="false" ht="35.1" hidden="false" customHeight="true" outlineLevel="0" collapsed="false">
      <c r="A121" s="258"/>
      <c r="B121" s="259"/>
      <c r="C121" s="260"/>
      <c r="D121" s="261"/>
      <c r="E121" s="259"/>
      <c r="F121" s="262"/>
      <c r="G121" s="263"/>
      <c r="H121" s="263"/>
      <c r="I121" s="260"/>
      <c r="J121" s="264"/>
    </row>
    <row r="122" customFormat="false" ht="24.95" hidden="false" customHeight="true" outlineLevel="0" collapsed="false">
      <c r="A122" s="266"/>
      <c r="B122" s="251"/>
      <c r="C122" s="267"/>
      <c r="D122" s="268"/>
      <c r="E122" s="269"/>
      <c r="F122" s="270"/>
      <c r="G122" s="271"/>
      <c r="H122" s="271"/>
      <c r="I122" s="267"/>
      <c r="J122" s="272"/>
    </row>
    <row r="123" customFormat="false" ht="35.1" hidden="false" customHeight="true" outlineLevel="0" collapsed="false">
      <c r="A123" s="250"/>
      <c r="B123" s="251"/>
      <c r="C123" s="252"/>
      <c r="D123" s="253"/>
      <c r="E123" s="254"/>
      <c r="F123" s="255"/>
      <c r="G123" s="256"/>
      <c r="H123" s="256"/>
      <c r="I123" s="252"/>
      <c r="J123" s="265"/>
    </row>
    <row r="124" customFormat="false" ht="24.95" hidden="false" customHeight="true" outlineLevel="0" collapsed="false">
      <c r="A124" s="258"/>
      <c r="B124" s="259"/>
      <c r="C124" s="260"/>
      <c r="D124" s="261"/>
      <c r="E124" s="259"/>
      <c r="F124" s="262"/>
      <c r="G124" s="263"/>
      <c r="H124" s="263"/>
      <c r="I124" s="260"/>
      <c r="J124" s="264"/>
    </row>
    <row r="125" customFormat="false" ht="35.1" hidden="false" customHeight="true" outlineLevel="0" collapsed="false">
      <c r="A125" s="258"/>
      <c r="B125" s="259"/>
      <c r="C125" s="260"/>
      <c r="D125" s="261"/>
      <c r="E125" s="259"/>
      <c r="F125" s="262"/>
      <c r="G125" s="263"/>
      <c r="H125" s="263"/>
      <c r="I125" s="260"/>
      <c r="J125" s="264"/>
    </row>
    <row r="126" customFormat="false" ht="24.95" hidden="false" customHeight="true" outlineLevel="0" collapsed="false">
      <c r="A126" s="258"/>
      <c r="B126" s="259"/>
      <c r="C126" s="260"/>
      <c r="D126" s="261"/>
      <c r="E126" s="259"/>
      <c r="F126" s="262"/>
      <c r="G126" s="263"/>
      <c r="H126" s="263"/>
      <c r="I126" s="260"/>
      <c r="J126" s="264"/>
    </row>
    <row r="127" customFormat="false" ht="35.1" hidden="false" customHeight="true" outlineLevel="0" collapsed="false">
      <c r="A127" s="258"/>
      <c r="B127" s="259"/>
      <c r="C127" s="260"/>
      <c r="D127" s="261"/>
      <c r="E127" s="259"/>
      <c r="F127" s="262"/>
      <c r="G127" s="263"/>
      <c r="H127" s="263"/>
      <c r="I127" s="260"/>
      <c r="J127" s="264"/>
    </row>
    <row r="128" customFormat="false" ht="24.95" hidden="false" customHeight="true" outlineLevel="0" collapsed="false">
      <c r="A128" s="258"/>
      <c r="B128" s="259"/>
      <c r="C128" s="260"/>
      <c r="D128" s="261"/>
      <c r="E128" s="259"/>
      <c r="F128" s="262"/>
      <c r="G128" s="263"/>
      <c r="H128" s="263"/>
      <c r="I128" s="260"/>
      <c r="J128" s="264"/>
    </row>
    <row r="129" customFormat="false" ht="35.1" hidden="false" customHeight="true" outlineLevel="0" collapsed="false">
      <c r="A129" s="258"/>
      <c r="B129" s="259"/>
      <c r="C129" s="260"/>
      <c r="D129" s="261"/>
      <c r="E129" s="259"/>
      <c r="F129" s="262"/>
      <c r="G129" s="263"/>
      <c r="H129" s="263"/>
      <c r="I129" s="260"/>
      <c r="J129" s="264"/>
    </row>
    <row r="130" customFormat="false" ht="24.95" hidden="false" customHeight="true" outlineLevel="0" collapsed="false">
      <c r="A130" s="258"/>
      <c r="B130" s="259"/>
      <c r="C130" s="260"/>
      <c r="D130" s="261"/>
      <c r="E130" s="259"/>
      <c r="F130" s="262"/>
      <c r="G130" s="263"/>
      <c r="H130" s="263"/>
      <c r="I130" s="260"/>
      <c r="J130" s="264"/>
    </row>
    <row r="131" customFormat="false" ht="35.1" hidden="false" customHeight="true" outlineLevel="0" collapsed="false">
      <c r="A131" s="258"/>
      <c r="B131" s="259"/>
      <c r="C131" s="260"/>
      <c r="D131" s="261"/>
      <c r="E131" s="259"/>
      <c r="F131" s="262"/>
      <c r="G131" s="263"/>
      <c r="H131" s="263"/>
      <c r="I131" s="260"/>
      <c r="J131" s="264"/>
    </row>
    <row r="132" customFormat="false" ht="24.95" hidden="false" customHeight="true" outlineLevel="0" collapsed="false">
      <c r="A132" s="266"/>
      <c r="B132" s="269"/>
      <c r="C132" s="267"/>
      <c r="D132" s="268"/>
      <c r="E132" s="269"/>
      <c r="F132" s="270"/>
      <c r="G132" s="271"/>
      <c r="H132" s="271"/>
      <c r="I132" s="267"/>
      <c r="J132" s="272"/>
    </row>
    <row r="133" customFormat="false" ht="57.95" hidden="false" customHeight="true" outlineLevel="0" collapsed="false">
      <c r="A133" s="250"/>
      <c r="B133" s="251"/>
      <c r="C133" s="252"/>
      <c r="D133" s="253"/>
      <c r="E133" s="254"/>
      <c r="F133" s="255"/>
      <c r="G133" s="256"/>
      <c r="H133" s="256"/>
      <c r="I133" s="252"/>
      <c r="J133" s="265"/>
    </row>
    <row r="134" customFormat="false" ht="24.95" hidden="false" customHeight="true" outlineLevel="0" collapsed="false">
      <c r="A134" s="250"/>
      <c r="B134" s="251"/>
      <c r="C134" s="252"/>
      <c r="D134" s="253"/>
      <c r="E134" s="254"/>
      <c r="F134" s="255"/>
      <c r="G134" s="256"/>
      <c r="H134" s="256"/>
      <c r="I134" s="252"/>
      <c r="J134" s="265"/>
    </row>
    <row r="135" customFormat="false" ht="57.95" hidden="false" customHeight="true" outlineLevel="0" collapsed="false">
      <c r="A135" s="250"/>
      <c r="B135" s="251"/>
      <c r="C135" s="252"/>
      <c r="D135" s="253"/>
      <c r="E135" s="254"/>
      <c r="F135" s="255"/>
      <c r="G135" s="256"/>
      <c r="H135" s="256"/>
      <c r="I135" s="252"/>
      <c r="J135" s="265"/>
    </row>
    <row r="136" customFormat="false" ht="24.95" hidden="false" customHeight="true" outlineLevel="0" collapsed="false">
      <c r="A136" s="250"/>
      <c r="B136" s="251"/>
      <c r="C136" s="252"/>
      <c r="D136" s="253"/>
      <c r="E136" s="254"/>
      <c r="F136" s="255"/>
      <c r="G136" s="256"/>
      <c r="H136" s="263"/>
      <c r="I136" s="252"/>
      <c r="J136" s="265"/>
    </row>
    <row r="137" customFormat="false" ht="45" hidden="false" customHeight="true" outlineLevel="0" collapsed="false">
      <c r="A137" s="250"/>
      <c r="B137" s="251"/>
      <c r="C137" s="252"/>
      <c r="D137" s="253"/>
      <c r="E137" s="254"/>
      <c r="F137" s="255"/>
      <c r="G137" s="256"/>
      <c r="H137" s="263"/>
      <c r="I137" s="252"/>
      <c r="J137" s="265"/>
    </row>
    <row r="138" customFormat="false" ht="24.95" hidden="false" customHeight="true" outlineLevel="0" collapsed="false">
      <c r="A138" s="250"/>
      <c r="B138" s="251"/>
      <c r="C138" s="252"/>
      <c r="D138" s="253"/>
      <c r="E138" s="254"/>
      <c r="F138" s="255"/>
      <c r="G138" s="256"/>
      <c r="H138" s="263"/>
      <c r="I138" s="252"/>
      <c r="J138" s="265"/>
    </row>
    <row r="139" customFormat="false" ht="45" hidden="false" customHeight="true" outlineLevel="0" collapsed="false">
      <c r="A139" s="250"/>
      <c r="B139" s="251"/>
      <c r="C139" s="252"/>
      <c r="D139" s="253"/>
      <c r="E139" s="254"/>
      <c r="F139" s="255"/>
      <c r="G139" s="256"/>
      <c r="H139" s="263"/>
      <c r="I139" s="252"/>
      <c r="J139" s="265"/>
    </row>
    <row r="140" customFormat="false" ht="24.95" hidden="false" customHeight="true" outlineLevel="0" collapsed="false">
      <c r="A140" s="250"/>
      <c r="B140" s="251"/>
      <c r="C140" s="252"/>
      <c r="D140" s="253"/>
      <c r="E140" s="254"/>
      <c r="F140" s="255"/>
      <c r="G140" s="256"/>
      <c r="H140" s="263"/>
      <c r="I140" s="252"/>
      <c r="J140" s="265"/>
    </row>
    <row r="141" customFormat="false" ht="35.1" hidden="false" customHeight="true" outlineLevel="0" collapsed="false">
      <c r="A141" s="250"/>
      <c r="B141" s="251"/>
      <c r="C141" s="252"/>
      <c r="D141" s="253"/>
      <c r="E141" s="254"/>
      <c r="F141" s="255"/>
      <c r="G141" s="256"/>
      <c r="H141" s="256"/>
      <c r="I141" s="252"/>
      <c r="J141" s="265"/>
    </row>
    <row r="142" customFormat="false" ht="24.95" hidden="false" customHeight="true" outlineLevel="0" collapsed="false">
      <c r="A142" s="250"/>
      <c r="B142" s="251"/>
      <c r="C142" s="252"/>
      <c r="D142" s="253"/>
      <c r="E142" s="254"/>
      <c r="F142" s="255"/>
      <c r="G142" s="256"/>
      <c r="H142" s="256"/>
      <c r="I142" s="252"/>
      <c r="J142" s="265"/>
    </row>
    <row r="143" customFormat="false" ht="35.1" hidden="false" customHeight="true" outlineLevel="0" collapsed="false">
      <c r="A143" s="250"/>
      <c r="B143" s="251"/>
      <c r="C143" s="252"/>
      <c r="D143" s="253"/>
      <c r="E143" s="254"/>
      <c r="F143" s="255"/>
      <c r="G143" s="256"/>
      <c r="H143" s="263"/>
      <c r="I143" s="252"/>
      <c r="J143" s="265"/>
    </row>
    <row r="144" customFormat="false" ht="24.95" hidden="false" customHeight="true" outlineLevel="0" collapsed="false">
      <c r="A144" s="250"/>
      <c r="B144" s="251"/>
      <c r="C144" s="252"/>
      <c r="D144" s="253"/>
      <c r="E144" s="254"/>
      <c r="F144" s="255"/>
      <c r="G144" s="256"/>
      <c r="H144" s="263"/>
      <c r="I144" s="252"/>
      <c r="J144" s="265"/>
    </row>
    <row r="145" customFormat="false" ht="45" hidden="false" customHeight="true" outlineLevel="0" collapsed="false">
      <c r="A145" s="250"/>
      <c r="B145" s="251"/>
      <c r="C145" s="252"/>
      <c r="D145" s="253"/>
      <c r="E145" s="254"/>
      <c r="F145" s="255"/>
      <c r="G145" s="256"/>
      <c r="H145" s="263"/>
      <c r="I145" s="252"/>
      <c r="J145" s="265"/>
    </row>
    <row r="146" customFormat="false" ht="24.95" hidden="false" customHeight="true" outlineLevel="0" collapsed="false">
      <c r="A146" s="250"/>
      <c r="B146" s="251"/>
      <c r="C146" s="252"/>
      <c r="D146" s="253"/>
      <c r="E146" s="254"/>
      <c r="F146" s="255"/>
      <c r="G146" s="256"/>
      <c r="H146" s="263"/>
      <c r="I146" s="252"/>
      <c r="J146" s="265"/>
    </row>
    <row r="147" customFormat="false" ht="35.1" hidden="false" customHeight="true" outlineLevel="0" collapsed="false">
      <c r="A147" s="250"/>
      <c r="B147" s="251"/>
      <c r="C147" s="252"/>
      <c r="D147" s="253"/>
      <c r="E147" s="254"/>
      <c r="F147" s="255"/>
      <c r="G147" s="256"/>
      <c r="H147" s="256"/>
      <c r="I147" s="252"/>
      <c r="J147" s="265"/>
    </row>
    <row r="148" customFormat="false" ht="24.95" hidden="false" customHeight="true" outlineLevel="0" collapsed="false">
      <c r="A148" s="250"/>
      <c r="B148" s="251"/>
      <c r="C148" s="252"/>
      <c r="D148" s="253"/>
      <c r="E148" s="254"/>
      <c r="F148" s="255"/>
      <c r="G148" s="256"/>
      <c r="H148" s="256"/>
      <c r="I148" s="252"/>
      <c r="J148" s="265"/>
    </row>
    <row r="149" customFormat="false" ht="35.1" hidden="false" customHeight="true" outlineLevel="0" collapsed="false">
      <c r="A149" s="250"/>
      <c r="B149" s="251"/>
      <c r="C149" s="252"/>
      <c r="D149" s="253"/>
      <c r="E149" s="254"/>
      <c r="F149" s="255"/>
      <c r="G149" s="256"/>
      <c r="H149" s="256"/>
      <c r="I149" s="252"/>
      <c r="J149" s="265"/>
    </row>
    <row r="150" customFormat="false" ht="24.95" hidden="false" customHeight="true" outlineLevel="0" collapsed="false">
      <c r="A150" s="250"/>
      <c r="B150" s="251"/>
      <c r="C150" s="252"/>
      <c r="D150" s="253"/>
      <c r="E150" s="254"/>
      <c r="F150" s="255"/>
      <c r="G150" s="256"/>
      <c r="H150" s="256"/>
      <c r="I150" s="252"/>
      <c r="J150" s="265"/>
    </row>
    <row r="151" customFormat="false" ht="45" hidden="false" customHeight="true" outlineLevel="0" collapsed="false">
      <c r="A151" s="250"/>
      <c r="B151" s="251"/>
      <c r="C151" s="252"/>
      <c r="D151" s="253"/>
      <c r="E151" s="254"/>
      <c r="F151" s="255"/>
      <c r="G151" s="256"/>
      <c r="H151" s="256"/>
      <c r="I151" s="252"/>
      <c r="J151" s="265"/>
    </row>
    <row r="152" customFormat="false" ht="24.95" hidden="false" customHeight="true" outlineLevel="0" collapsed="false">
      <c r="A152" s="250"/>
      <c r="B152" s="251"/>
      <c r="C152" s="252"/>
      <c r="D152" s="253"/>
      <c r="E152" s="254"/>
      <c r="F152" s="255"/>
      <c r="G152" s="256"/>
      <c r="H152" s="256"/>
      <c r="I152" s="252"/>
      <c r="J152" s="265"/>
    </row>
    <row r="153" customFormat="false" ht="35.1" hidden="false" customHeight="true" outlineLevel="0" collapsed="false">
      <c r="A153" s="250"/>
      <c r="B153" s="251"/>
      <c r="C153" s="252"/>
      <c r="D153" s="253"/>
      <c r="E153" s="254"/>
      <c r="F153" s="255"/>
      <c r="G153" s="256"/>
      <c r="H153" s="256"/>
      <c r="I153" s="252"/>
      <c r="J153" s="265"/>
    </row>
    <row r="154" customFormat="false" ht="35.1" hidden="false" customHeight="true" outlineLevel="0" collapsed="false">
      <c r="A154" s="250"/>
      <c r="B154" s="251"/>
      <c r="C154" s="252"/>
      <c r="D154" s="253"/>
      <c r="E154" s="254"/>
      <c r="F154" s="255"/>
      <c r="G154" s="256"/>
      <c r="H154" s="256"/>
      <c r="I154" s="252"/>
      <c r="J154" s="265"/>
    </row>
    <row r="155" customFormat="false" ht="24.95" hidden="false" customHeight="true" outlineLevel="0" collapsed="false">
      <c r="A155" s="250"/>
      <c r="B155" s="251"/>
      <c r="C155" s="252"/>
      <c r="D155" s="253"/>
      <c r="E155" s="254"/>
      <c r="F155" s="255"/>
      <c r="G155" s="256"/>
      <c r="H155" s="256"/>
      <c r="I155" s="252"/>
      <c r="J155" s="265"/>
    </row>
    <row r="156" customFormat="false" ht="35.1" hidden="false" customHeight="true" outlineLevel="0" collapsed="false">
      <c r="A156" s="250"/>
      <c r="B156" s="251"/>
      <c r="C156" s="252"/>
      <c r="D156" s="253"/>
      <c r="E156" s="254"/>
      <c r="F156" s="255"/>
      <c r="G156" s="256"/>
      <c r="H156" s="256"/>
      <c r="I156" s="252"/>
      <c r="J156" s="265"/>
    </row>
    <row r="157" customFormat="false" ht="30" hidden="false" customHeight="true" outlineLevel="0" collapsed="false">
      <c r="A157" s="250"/>
      <c r="B157" s="251"/>
      <c r="C157" s="252"/>
      <c r="D157" s="253"/>
      <c r="E157" s="254"/>
      <c r="F157" s="255"/>
      <c r="G157" s="256"/>
      <c r="H157" s="256"/>
      <c r="I157" s="252"/>
      <c r="J157" s="265"/>
    </row>
    <row r="158" customFormat="false" ht="45" hidden="false" customHeight="true" outlineLevel="0" collapsed="false">
      <c r="A158" s="250"/>
      <c r="B158" s="251"/>
      <c r="C158" s="252"/>
      <c r="D158" s="253"/>
      <c r="E158" s="254"/>
      <c r="F158" s="255"/>
      <c r="G158" s="256"/>
      <c r="H158" s="256"/>
      <c r="I158" s="252"/>
      <c r="J158" s="265"/>
    </row>
    <row r="159" customFormat="false" ht="24.95" hidden="false" customHeight="true" outlineLevel="0" collapsed="false">
      <c r="A159" s="250"/>
      <c r="B159" s="251"/>
      <c r="C159" s="252"/>
      <c r="D159" s="253"/>
      <c r="E159" s="254"/>
      <c r="F159" s="255"/>
      <c r="G159" s="256"/>
      <c r="H159" s="256"/>
      <c r="I159" s="252"/>
      <c r="J159" s="265"/>
    </row>
    <row r="160" customFormat="false" ht="19.5" hidden="false" customHeight="false" outlineLevel="0" collapsed="false">
      <c r="A160" s="250"/>
      <c r="B160" s="251"/>
      <c r="C160" s="252"/>
      <c r="D160" s="253"/>
      <c r="E160" s="254"/>
      <c r="F160" s="255"/>
      <c r="G160" s="256"/>
      <c r="H160" s="256"/>
      <c r="I160" s="252"/>
      <c r="J160" s="265"/>
    </row>
    <row r="161" customFormat="false" ht="24.95" hidden="false" customHeight="true" outlineLevel="0" collapsed="false">
      <c r="A161" s="250"/>
      <c r="B161" s="251"/>
      <c r="C161" s="252"/>
      <c r="D161" s="253"/>
      <c r="E161" s="254"/>
      <c r="F161" s="255"/>
      <c r="G161" s="256"/>
      <c r="H161" s="256"/>
      <c r="I161" s="252"/>
      <c r="J161" s="265"/>
    </row>
    <row r="162" customFormat="false" ht="19.5" hidden="false" customHeight="false" outlineLevel="0" collapsed="false">
      <c r="A162" s="250"/>
      <c r="B162" s="251"/>
      <c r="C162" s="252"/>
      <c r="D162" s="253"/>
      <c r="E162" s="254"/>
      <c r="F162" s="255"/>
      <c r="G162" s="256"/>
      <c r="H162" s="256"/>
      <c r="I162" s="252"/>
      <c r="J162" s="265"/>
    </row>
    <row r="163" customFormat="false" ht="35.1" hidden="false" customHeight="true" outlineLevel="0" collapsed="false">
      <c r="A163" s="250"/>
      <c r="B163" s="251"/>
      <c r="C163" s="252"/>
      <c r="D163" s="253"/>
      <c r="E163" s="254"/>
      <c r="F163" s="255"/>
      <c r="G163" s="256"/>
      <c r="H163" s="256"/>
      <c r="I163" s="252"/>
      <c r="J163" s="265"/>
    </row>
    <row r="164" customFormat="false" ht="45" hidden="false" customHeight="true" outlineLevel="0" collapsed="false">
      <c r="A164" s="250"/>
      <c r="B164" s="251"/>
      <c r="C164" s="252"/>
      <c r="D164" s="253"/>
      <c r="E164" s="254"/>
      <c r="F164" s="255"/>
      <c r="G164" s="256"/>
      <c r="H164" s="256"/>
      <c r="I164" s="252"/>
      <c r="J164" s="265"/>
    </row>
    <row r="165" customFormat="false" ht="19.5" hidden="false" customHeight="false" outlineLevel="0" collapsed="false">
      <c r="A165" s="250"/>
      <c r="B165" s="251"/>
      <c r="C165" s="252"/>
      <c r="D165" s="253"/>
      <c r="E165" s="254"/>
      <c r="F165" s="255"/>
      <c r="G165" s="256"/>
      <c r="H165" s="256"/>
      <c r="I165" s="252"/>
      <c r="J165" s="265"/>
    </row>
    <row r="166" customFormat="false" ht="35.1" hidden="false" customHeight="true" outlineLevel="0" collapsed="false">
      <c r="A166" s="250"/>
      <c r="B166" s="251"/>
      <c r="C166" s="252"/>
      <c r="D166" s="253"/>
      <c r="E166" s="254"/>
      <c r="F166" s="255"/>
      <c r="G166" s="256"/>
      <c r="H166" s="256"/>
      <c r="I166" s="252"/>
      <c r="J166" s="265"/>
    </row>
    <row r="167" customFormat="false" ht="24.95" hidden="false" customHeight="true" outlineLevel="0" collapsed="false">
      <c r="A167" s="250"/>
      <c r="B167" s="251"/>
      <c r="C167" s="252"/>
      <c r="D167" s="253"/>
      <c r="E167" s="254"/>
      <c r="F167" s="255"/>
      <c r="G167" s="256"/>
      <c r="H167" s="256"/>
      <c r="I167" s="252"/>
      <c r="J167" s="265"/>
    </row>
    <row r="168" customFormat="false" ht="35.1" hidden="false" customHeight="true" outlineLevel="0" collapsed="false">
      <c r="A168" s="250"/>
      <c r="B168" s="251"/>
      <c r="C168" s="252"/>
      <c r="D168" s="253"/>
      <c r="E168" s="254"/>
      <c r="F168" s="255"/>
      <c r="G168" s="256"/>
      <c r="H168" s="256"/>
      <c r="I168" s="252"/>
      <c r="J168" s="265"/>
    </row>
    <row r="169" customFormat="false" ht="24.95" hidden="false" customHeight="true" outlineLevel="0" collapsed="false">
      <c r="A169" s="258"/>
      <c r="B169" s="259"/>
      <c r="C169" s="260"/>
      <c r="D169" s="261"/>
      <c r="E169" s="259"/>
      <c r="F169" s="262"/>
      <c r="G169" s="263"/>
      <c r="H169" s="263"/>
      <c r="I169" s="260"/>
      <c r="J169" s="264"/>
    </row>
    <row r="170" customFormat="false" ht="19.5" hidden="false" customHeight="false" outlineLevel="0" collapsed="false">
      <c r="A170" s="250"/>
      <c r="B170" s="251"/>
      <c r="C170" s="252"/>
      <c r="D170" s="253"/>
      <c r="E170" s="254"/>
      <c r="F170" s="255"/>
      <c r="G170" s="256"/>
      <c r="H170" s="256"/>
      <c r="I170" s="252"/>
      <c r="J170" s="265"/>
    </row>
    <row r="171" customFormat="false" ht="35.1" hidden="false" customHeight="true" outlineLevel="0" collapsed="false">
      <c r="A171" s="250"/>
      <c r="B171" s="251"/>
      <c r="C171" s="252"/>
      <c r="D171" s="253"/>
      <c r="E171" s="254"/>
      <c r="F171" s="255"/>
      <c r="G171" s="256"/>
      <c r="H171" s="256"/>
      <c r="I171" s="252"/>
      <c r="J171" s="265"/>
    </row>
    <row r="172" customFormat="false" ht="19.5" hidden="false" customHeight="false" outlineLevel="0" collapsed="false">
      <c r="A172" s="258"/>
      <c r="B172" s="259"/>
      <c r="C172" s="260"/>
      <c r="D172" s="261"/>
      <c r="E172" s="259"/>
      <c r="F172" s="262"/>
      <c r="G172" s="263"/>
      <c r="H172" s="263"/>
      <c r="I172" s="260"/>
      <c r="J172" s="264"/>
    </row>
    <row r="173" customFormat="false" ht="30" hidden="false" customHeight="true" outlineLevel="0" collapsed="false">
      <c r="A173" s="266"/>
      <c r="B173" s="269"/>
      <c r="C173" s="267"/>
      <c r="D173" s="268"/>
      <c r="E173" s="269"/>
      <c r="F173" s="270"/>
      <c r="G173" s="271"/>
      <c r="H173" s="271"/>
      <c r="I173" s="267"/>
      <c r="J173" s="272"/>
    </row>
    <row r="174" customFormat="false" ht="57.95" hidden="false" customHeight="true" outlineLevel="0" collapsed="false">
      <c r="A174" s="250"/>
      <c r="B174" s="251"/>
      <c r="C174" s="252"/>
      <c r="D174" s="253"/>
      <c r="E174" s="254"/>
      <c r="F174" s="255"/>
      <c r="G174" s="256"/>
      <c r="H174" s="256"/>
      <c r="I174" s="252"/>
      <c r="J174" s="265"/>
    </row>
    <row r="175" customFormat="false" ht="35.1" hidden="false" customHeight="true" outlineLevel="0" collapsed="false">
      <c r="A175" s="250"/>
      <c r="B175" s="251"/>
      <c r="C175" s="252"/>
      <c r="D175" s="253"/>
      <c r="E175" s="254"/>
      <c r="F175" s="255"/>
      <c r="G175" s="256"/>
      <c r="H175" s="256"/>
      <c r="I175" s="252"/>
      <c r="J175" s="264"/>
    </row>
    <row r="176" customFormat="false" ht="57.95" hidden="false" customHeight="true" outlineLevel="0" collapsed="false">
      <c r="A176" s="250"/>
      <c r="B176" s="251"/>
      <c r="C176" s="252"/>
      <c r="D176" s="253"/>
      <c r="E176" s="254"/>
      <c r="F176" s="255"/>
      <c r="G176" s="256"/>
      <c r="H176" s="256"/>
      <c r="I176" s="252"/>
      <c r="J176" s="265"/>
    </row>
    <row r="177" customFormat="false" ht="35.1" hidden="false" customHeight="true" outlineLevel="0" collapsed="false">
      <c r="A177" s="250"/>
      <c r="B177" s="251"/>
      <c r="C177" s="252"/>
      <c r="D177" s="253"/>
      <c r="E177" s="254"/>
      <c r="F177" s="255"/>
      <c r="G177" s="256"/>
      <c r="H177" s="256"/>
      <c r="I177" s="252"/>
      <c r="J177" s="264"/>
    </row>
    <row r="178" customFormat="false" ht="57.95" hidden="false" customHeight="true" outlineLevel="0" collapsed="false">
      <c r="A178" s="250"/>
      <c r="B178" s="251"/>
      <c r="C178" s="252"/>
      <c r="D178" s="253"/>
      <c r="E178" s="254"/>
      <c r="F178" s="255"/>
      <c r="G178" s="256"/>
      <c r="H178" s="256"/>
      <c r="I178" s="252"/>
      <c r="J178" s="265"/>
    </row>
    <row r="179" customFormat="false" ht="35.1" hidden="false" customHeight="true" outlineLevel="0" collapsed="false">
      <c r="A179" s="250"/>
      <c r="B179" s="251"/>
      <c r="C179" s="252"/>
      <c r="D179" s="253"/>
      <c r="E179" s="254"/>
      <c r="F179" s="255"/>
      <c r="G179" s="256"/>
      <c r="H179" s="256"/>
      <c r="I179" s="252"/>
      <c r="J179" s="257"/>
    </row>
    <row r="180" customFormat="false" ht="57.95" hidden="false" customHeight="true" outlineLevel="0" collapsed="false">
      <c r="A180" s="250"/>
      <c r="B180" s="251"/>
      <c r="C180" s="252"/>
      <c r="D180" s="253"/>
      <c r="E180" s="254"/>
      <c r="F180" s="255"/>
      <c r="G180" s="256"/>
      <c r="H180" s="256"/>
      <c r="I180" s="252"/>
      <c r="J180" s="265"/>
    </row>
    <row r="181" customFormat="false" ht="35.1" hidden="false" customHeight="true" outlineLevel="0" collapsed="false">
      <c r="A181" s="250"/>
      <c r="B181" s="251"/>
      <c r="C181" s="252"/>
      <c r="D181" s="253"/>
      <c r="E181" s="254"/>
      <c r="F181" s="255"/>
      <c r="G181" s="256"/>
      <c r="H181" s="256"/>
      <c r="I181" s="252"/>
      <c r="J181" s="257"/>
    </row>
    <row r="182" customFormat="false" ht="57.95" hidden="false" customHeight="true" outlineLevel="0" collapsed="false">
      <c r="A182" s="250"/>
      <c r="B182" s="251"/>
      <c r="C182" s="252"/>
      <c r="D182" s="253"/>
      <c r="E182" s="254"/>
      <c r="F182" s="255"/>
      <c r="G182" s="256"/>
      <c r="H182" s="256"/>
      <c r="I182" s="252"/>
      <c r="J182" s="265"/>
    </row>
    <row r="183" customFormat="false" ht="35.1" hidden="false" customHeight="true" outlineLevel="0" collapsed="false">
      <c r="A183" s="250"/>
      <c r="B183" s="251"/>
      <c r="C183" s="252"/>
      <c r="D183" s="253"/>
      <c r="E183" s="254"/>
      <c r="F183" s="255"/>
      <c r="G183" s="256"/>
      <c r="H183" s="256"/>
      <c r="I183" s="252"/>
      <c r="J183" s="265"/>
    </row>
    <row r="184" customFormat="false" ht="57.95" hidden="false" customHeight="true" outlineLevel="0" collapsed="false">
      <c r="A184" s="250"/>
      <c r="B184" s="251"/>
      <c r="C184" s="252"/>
      <c r="D184" s="253"/>
      <c r="E184" s="254"/>
      <c r="F184" s="255"/>
      <c r="G184" s="256"/>
      <c r="H184" s="256"/>
      <c r="I184" s="252"/>
      <c r="J184" s="265"/>
    </row>
    <row r="185" customFormat="false" ht="35.1" hidden="false" customHeight="true" outlineLevel="0" collapsed="false">
      <c r="A185" s="250"/>
      <c r="B185" s="251"/>
      <c r="C185" s="252"/>
      <c r="D185" s="253"/>
      <c r="E185" s="254"/>
      <c r="F185" s="255"/>
      <c r="G185" s="256"/>
      <c r="H185" s="256"/>
      <c r="I185" s="252"/>
      <c r="J185" s="265"/>
    </row>
    <row r="186" customFormat="false" ht="35.1" hidden="false" customHeight="true" outlineLevel="0" collapsed="false">
      <c r="A186" s="250"/>
      <c r="B186" s="251"/>
      <c r="C186" s="252"/>
      <c r="D186" s="253"/>
      <c r="E186" s="254"/>
      <c r="F186" s="255"/>
      <c r="G186" s="256"/>
      <c r="H186" s="256"/>
      <c r="I186" s="252"/>
      <c r="J186" s="265"/>
    </row>
    <row r="187" customFormat="false" ht="24.95" hidden="false" customHeight="true" outlineLevel="0" collapsed="false">
      <c r="A187" s="250"/>
      <c r="B187" s="251"/>
      <c r="C187" s="252"/>
      <c r="D187" s="253"/>
      <c r="E187" s="254"/>
      <c r="F187" s="255"/>
      <c r="G187" s="256"/>
      <c r="H187" s="256"/>
      <c r="I187" s="252"/>
      <c r="J187" s="265"/>
    </row>
    <row r="188" customFormat="false" ht="35.1" hidden="false" customHeight="true" outlineLevel="0" collapsed="false">
      <c r="A188" s="250"/>
      <c r="B188" s="251"/>
      <c r="C188" s="252"/>
      <c r="D188" s="253"/>
      <c r="E188" s="254"/>
      <c r="F188" s="255"/>
      <c r="G188" s="256"/>
      <c r="H188" s="256"/>
      <c r="I188" s="252"/>
      <c r="J188" s="257"/>
    </row>
    <row r="189" customFormat="false" ht="24.95" hidden="false" customHeight="true" outlineLevel="0" collapsed="false">
      <c r="A189" s="266"/>
      <c r="B189" s="269"/>
      <c r="C189" s="267"/>
      <c r="D189" s="268"/>
      <c r="E189" s="269"/>
      <c r="F189" s="270"/>
      <c r="G189" s="271"/>
      <c r="H189" s="271"/>
      <c r="I189" s="267"/>
      <c r="J189" s="272"/>
    </row>
    <row r="190" customFormat="false" ht="35.1" hidden="false" customHeight="true" outlineLevel="0" collapsed="false">
      <c r="A190" s="250"/>
      <c r="B190" s="251"/>
      <c r="C190" s="252"/>
      <c r="D190" s="253"/>
      <c r="E190" s="254"/>
      <c r="F190" s="255"/>
      <c r="G190" s="256"/>
      <c r="H190" s="256"/>
      <c r="I190" s="252"/>
      <c r="J190" s="265"/>
    </row>
    <row r="191" customFormat="false" ht="24.95" hidden="false" customHeight="true" outlineLevel="0" collapsed="false">
      <c r="A191" s="250"/>
      <c r="B191" s="251"/>
      <c r="C191" s="252"/>
      <c r="D191" s="253"/>
      <c r="E191" s="254"/>
      <c r="F191" s="255"/>
      <c r="G191" s="256"/>
      <c r="H191" s="256"/>
      <c r="I191" s="252"/>
      <c r="J191" s="265"/>
    </row>
    <row r="192" customFormat="false" ht="45" hidden="false" customHeight="true" outlineLevel="0" collapsed="false">
      <c r="A192" s="250"/>
      <c r="B192" s="251"/>
      <c r="C192" s="252"/>
      <c r="D192" s="253"/>
      <c r="E192" s="254"/>
      <c r="F192" s="255"/>
      <c r="G192" s="256"/>
      <c r="H192" s="256"/>
      <c r="I192" s="252"/>
      <c r="J192" s="265"/>
    </row>
    <row r="193" customFormat="false" ht="35.1" hidden="false" customHeight="true" outlineLevel="0" collapsed="false">
      <c r="A193" s="250"/>
      <c r="B193" s="251"/>
      <c r="C193" s="252"/>
      <c r="D193" s="253"/>
      <c r="E193" s="254"/>
      <c r="F193" s="255"/>
      <c r="G193" s="256"/>
      <c r="H193" s="256"/>
      <c r="I193" s="252"/>
      <c r="J193" s="265"/>
    </row>
    <row r="194" customFormat="false" ht="57.95" hidden="false" customHeight="true" outlineLevel="0" collapsed="false">
      <c r="A194" s="250"/>
      <c r="B194" s="251"/>
      <c r="C194" s="252"/>
      <c r="D194" s="253"/>
      <c r="E194" s="254"/>
      <c r="F194" s="255"/>
      <c r="G194" s="256"/>
      <c r="H194" s="256"/>
      <c r="I194" s="252"/>
      <c r="J194" s="265"/>
    </row>
    <row r="195" customFormat="false" ht="19.5" hidden="false" customHeight="false" outlineLevel="0" collapsed="false">
      <c r="A195" s="250"/>
      <c r="B195" s="251"/>
      <c r="C195" s="252"/>
      <c r="D195" s="253"/>
      <c r="E195" s="254"/>
      <c r="F195" s="255"/>
      <c r="G195" s="256"/>
      <c r="H195" s="256"/>
      <c r="I195" s="252"/>
      <c r="J195" s="265"/>
    </row>
    <row r="196" customFormat="false" ht="19.5" hidden="false" customHeight="false" outlineLevel="0" collapsed="false">
      <c r="A196" s="250"/>
      <c r="B196" s="251"/>
      <c r="C196" s="252"/>
      <c r="D196" s="253"/>
      <c r="E196" s="254"/>
      <c r="F196" s="255"/>
      <c r="G196" s="256"/>
      <c r="H196" s="256"/>
      <c r="I196" s="252"/>
      <c r="J196" s="265"/>
    </row>
    <row r="197" customFormat="false" ht="35.1" hidden="false" customHeight="true" outlineLevel="0" collapsed="false">
      <c r="A197" s="250"/>
      <c r="B197" s="251"/>
      <c r="C197" s="252"/>
      <c r="D197" s="253"/>
      <c r="E197" s="254"/>
      <c r="F197" s="255"/>
      <c r="G197" s="256"/>
      <c r="H197" s="256"/>
      <c r="I197" s="252"/>
      <c r="J197" s="265"/>
    </row>
    <row r="198" customFormat="false" ht="24.95" hidden="false" customHeight="true" outlineLevel="0" collapsed="false">
      <c r="A198" s="250"/>
      <c r="B198" s="251"/>
      <c r="C198" s="252"/>
      <c r="D198" s="253"/>
      <c r="E198" s="254"/>
      <c r="F198" s="255"/>
      <c r="G198" s="256"/>
      <c r="H198" s="256"/>
      <c r="I198" s="252"/>
      <c r="J198" s="265"/>
    </row>
    <row r="199" customFormat="false" ht="24.95" hidden="false" customHeight="true" outlineLevel="0" collapsed="false">
      <c r="A199" s="250"/>
      <c r="B199" s="251"/>
      <c r="C199" s="252"/>
      <c r="D199" s="253"/>
      <c r="E199" s="254"/>
      <c r="F199" s="255"/>
      <c r="G199" s="256"/>
      <c r="H199" s="256"/>
      <c r="I199" s="252"/>
      <c r="J199" s="265"/>
    </row>
    <row r="200" customFormat="false" ht="35.1" hidden="false" customHeight="true" outlineLevel="0" collapsed="false">
      <c r="A200" s="250"/>
      <c r="B200" s="251"/>
      <c r="C200" s="252"/>
      <c r="D200" s="253"/>
      <c r="E200" s="254"/>
      <c r="F200" s="255"/>
      <c r="G200" s="256"/>
      <c r="H200" s="256"/>
      <c r="I200" s="252"/>
      <c r="J200" s="265"/>
    </row>
    <row r="201" customFormat="false" ht="35.1" hidden="false" customHeight="true" outlineLevel="0" collapsed="false">
      <c r="A201" s="250"/>
      <c r="B201" s="251"/>
      <c r="C201" s="252"/>
      <c r="D201" s="253"/>
      <c r="E201" s="254"/>
      <c r="F201" s="255"/>
      <c r="G201" s="256"/>
      <c r="H201" s="256"/>
      <c r="I201" s="252"/>
      <c r="J201" s="265"/>
    </row>
    <row r="202" customFormat="false" ht="35.1" hidden="false" customHeight="true" outlineLevel="0" collapsed="false">
      <c r="A202" s="250"/>
      <c r="B202" s="251"/>
      <c r="C202" s="252"/>
      <c r="D202" s="253"/>
      <c r="E202" s="254"/>
      <c r="F202" s="255"/>
      <c r="G202" s="256"/>
      <c r="H202" s="256"/>
      <c r="I202" s="252"/>
      <c r="J202" s="265"/>
    </row>
    <row r="203" customFormat="false" ht="19.5" hidden="false" customHeight="false" outlineLevel="0" collapsed="false">
      <c r="A203" s="250"/>
      <c r="B203" s="251"/>
      <c r="C203" s="252"/>
      <c r="D203" s="253"/>
      <c r="E203" s="254"/>
      <c r="F203" s="255"/>
      <c r="G203" s="256"/>
      <c r="H203" s="256"/>
      <c r="I203" s="252"/>
      <c r="J203" s="265"/>
    </row>
    <row r="204" customFormat="false" ht="35.1" hidden="false" customHeight="true" outlineLevel="0" collapsed="false">
      <c r="A204" s="250"/>
      <c r="B204" s="251"/>
      <c r="C204" s="252"/>
      <c r="D204" s="253"/>
      <c r="E204" s="254"/>
      <c r="F204" s="255"/>
      <c r="G204" s="256"/>
      <c r="H204" s="256"/>
      <c r="I204" s="252"/>
      <c r="J204" s="265"/>
    </row>
    <row r="205" customFormat="false" ht="24.95" hidden="false" customHeight="true" outlineLevel="0" collapsed="false">
      <c r="A205" s="250"/>
      <c r="B205" s="251"/>
      <c r="C205" s="252"/>
      <c r="D205" s="253"/>
      <c r="E205" s="254"/>
      <c r="F205" s="255"/>
      <c r="G205" s="256"/>
      <c r="H205" s="256"/>
      <c r="I205" s="252"/>
      <c r="J205" s="265"/>
    </row>
    <row r="206" customFormat="false" ht="35.1" hidden="false" customHeight="true" outlineLevel="0" collapsed="false">
      <c r="A206" s="250"/>
      <c r="B206" s="251"/>
      <c r="C206" s="252"/>
      <c r="D206" s="253"/>
      <c r="E206" s="254"/>
      <c r="F206" s="255"/>
      <c r="G206" s="256"/>
      <c r="H206" s="256"/>
      <c r="I206" s="252"/>
      <c r="J206" s="265"/>
    </row>
    <row r="207" customFormat="false" ht="24.95" hidden="false" customHeight="true" outlineLevel="0" collapsed="false">
      <c r="A207" s="250"/>
      <c r="B207" s="251"/>
      <c r="C207" s="252"/>
      <c r="D207" s="253"/>
      <c r="E207" s="254"/>
      <c r="F207" s="255"/>
      <c r="G207" s="256"/>
      <c r="H207" s="256"/>
      <c r="I207" s="252"/>
      <c r="J207" s="265"/>
    </row>
    <row r="208" customFormat="false" ht="19.5" hidden="false" customHeight="false" outlineLevel="0" collapsed="false">
      <c r="A208" s="250"/>
      <c r="B208" s="251"/>
      <c r="C208" s="252"/>
      <c r="D208" s="253"/>
      <c r="E208" s="254"/>
      <c r="F208" s="255"/>
      <c r="G208" s="256"/>
      <c r="H208" s="256"/>
      <c r="I208" s="252"/>
      <c r="J208" s="265"/>
    </row>
    <row r="209" customFormat="false" ht="24.95" hidden="false" customHeight="true" outlineLevel="0" collapsed="false">
      <c r="A209" s="250"/>
      <c r="B209" s="251"/>
      <c r="C209" s="252"/>
      <c r="D209" s="253"/>
      <c r="E209" s="254"/>
      <c r="F209" s="255"/>
      <c r="G209" s="256"/>
      <c r="H209" s="256"/>
      <c r="I209" s="252"/>
      <c r="J209" s="265"/>
    </row>
    <row r="210" customFormat="false" ht="35.1" hidden="false" customHeight="true" outlineLevel="0" collapsed="false">
      <c r="A210" s="250"/>
      <c r="B210" s="251"/>
      <c r="C210" s="252"/>
      <c r="D210" s="253"/>
      <c r="E210" s="254"/>
      <c r="F210" s="255"/>
      <c r="G210" s="256"/>
      <c r="H210" s="256"/>
      <c r="I210" s="252"/>
      <c r="J210" s="265"/>
    </row>
    <row r="211" customFormat="false" ht="35.1" hidden="false" customHeight="true" outlineLevel="0" collapsed="false">
      <c r="A211" s="250"/>
      <c r="B211" s="251"/>
      <c r="C211" s="252"/>
      <c r="D211" s="253"/>
      <c r="E211" s="254"/>
      <c r="F211" s="255"/>
      <c r="G211" s="256"/>
      <c r="H211" s="256"/>
      <c r="I211" s="252"/>
      <c r="J211" s="265"/>
    </row>
    <row r="212" customFormat="false" ht="19.5" hidden="false" customHeight="false" outlineLevel="0" collapsed="false">
      <c r="A212" s="250"/>
      <c r="B212" s="251"/>
      <c r="C212" s="252"/>
      <c r="D212" s="253"/>
      <c r="E212" s="254"/>
      <c r="F212" s="255"/>
      <c r="G212" s="256"/>
      <c r="H212" s="256"/>
      <c r="I212" s="252"/>
      <c r="J212" s="265"/>
    </row>
    <row r="213" customFormat="false" ht="24.95" hidden="false" customHeight="true" outlineLevel="0" collapsed="false">
      <c r="A213" s="250"/>
      <c r="B213" s="251"/>
      <c r="C213" s="252"/>
      <c r="D213" s="253"/>
      <c r="E213" s="254"/>
      <c r="F213" s="255"/>
      <c r="G213" s="256"/>
      <c r="H213" s="256"/>
      <c r="I213" s="252"/>
      <c r="J213" s="265"/>
    </row>
    <row r="214" customFormat="false" ht="24.95" hidden="false" customHeight="true" outlineLevel="0" collapsed="false">
      <c r="A214" s="250"/>
      <c r="B214" s="251"/>
      <c r="C214" s="252"/>
      <c r="D214" s="253"/>
      <c r="E214" s="254"/>
      <c r="F214" s="255"/>
      <c r="G214" s="256"/>
      <c r="H214" s="256"/>
      <c r="I214" s="252"/>
      <c r="J214" s="265"/>
    </row>
    <row r="215" customFormat="false" ht="24.95" hidden="false" customHeight="true" outlineLevel="0" collapsed="false">
      <c r="A215" s="250"/>
      <c r="B215" s="251"/>
      <c r="C215" s="252"/>
      <c r="D215" s="253"/>
      <c r="E215" s="254"/>
      <c r="F215" s="255"/>
      <c r="G215" s="256"/>
      <c r="H215" s="256"/>
      <c r="I215" s="252"/>
      <c r="J215" s="265"/>
    </row>
    <row r="216" customFormat="false" ht="35.1" hidden="false" customHeight="true" outlineLevel="0" collapsed="false">
      <c r="A216" s="250"/>
      <c r="B216" s="251"/>
      <c r="C216" s="252"/>
      <c r="D216" s="253"/>
      <c r="E216" s="254"/>
      <c r="F216" s="255"/>
      <c r="G216" s="256"/>
      <c r="H216" s="256"/>
      <c r="I216" s="252"/>
      <c r="J216" s="265"/>
    </row>
    <row r="217" customFormat="false" ht="24.95" hidden="false" customHeight="true" outlineLevel="0" collapsed="false">
      <c r="A217" s="250"/>
      <c r="B217" s="251"/>
      <c r="C217" s="252"/>
      <c r="D217" s="253"/>
      <c r="E217" s="254"/>
      <c r="F217" s="255"/>
      <c r="G217" s="256"/>
      <c r="H217" s="256"/>
      <c r="I217" s="252"/>
      <c r="J217" s="265"/>
    </row>
    <row r="218" customFormat="false" ht="35.1" hidden="false" customHeight="true" outlineLevel="0" collapsed="false">
      <c r="A218" s="250"/>
      <c r="B218" s="251"/>
      <c r="C218" s="252"/>
      <c r="D218" s="253"/>
      <c r="E218" s="254"/>
      <c r="F218" s="255"/>
      <c r="G218" s="256"/>
      <c r="H218" s="256"/>
      <c r="I218" s="252"/>
      <c r="J218" s="265"/>
    </row>
    <row r="219" customFormat="false" ht="24.95" hidden="false" customHeight="true" outlineLevel="0" collapsed="false">
      <c r="A219" s="250"/>
      <c r="B219" s="251"/>
      <c r="C219" s="252"/>
      <c r="D219" s="253"/>
      <c r="E219" s="254"/>
      <c r="F219" s="255"/>
      <c r="G219" s="256"/>
      <c r="H219" s="256"/>
      <c r="I219" s="252"/>
      <c r="J219" s="265"/>
    </row>
    <row r="220" customFormat="false" ht="35.1" hidden="false" customHeight="true" outlineLevel="0" collapsed="false">
      <c r="A220" s="250"/>
      <c r="B220" s="251"/>
      <c r="C220" s="252"/>
      <c r="D220" s="253"/>
      <c r="E220" s="254"/>
      <c r="F220" s="255"/>
      <c r="G220" s="256"/>
      <c r="H220" s="256"/>
      <c r="I220" s="252"/>
      <c r="J220" s="265"/>
    </row>
    <row r="221" customFormat="false" ht="24.95" hidden="false" customHeight="true" outlineLevel="0" collapsed="false">
      <c r="A221" s="250"/>
      <c r="B221" s="251"/>
      <c r="C221" s="252"/>
      <c r="D221" s="253"/>
      <c r="E221" s="254"/>
      <c r="F221" s="255"/>
      <c r="G221" s="256"/>
      <c r="H221" s="256"/>
      <c r="I221" s="252"/>
      <c r="J221" s="265"/>
    </row>
    <row r="222" customFormat="false" ht="35.1" hidden="false" customHeight="true" outlineLevel="0" collapsed="false">
      <c r="A222" s="250"/>
      <c r="B222" s="251"/>
      <c r="C222" s="252"/>
      <c r="D222" s="253"/>
      <c r="E222" s="254"/>
      <c r="F222" s="255"/>
      <c r="G222" s="256"/>
      <c r="H222" s="256"/>
      <c r="I222" s="252"/>
      <c r="J222" s="265"/>
    </row>
    <row r="223" customFormat="false" ht="24.95" hidden="false" customHeight="true" outlineLevel="0" collapsed="false">
      <c r="A223" s="250"/>
      <c r="B223" s="251"/>
      <c r="C223" s="252"/>
      <c r="D223" s="253"/>
      <c r="E223" s="254"/>
      <c r="F223" s="255"/>
      <c r="G223" s="256"/>
      <c r="H223" s="256"/>
      <c r="I223" s="252"/>
      <c r="J223" s="265"/>
    </row>
    <row r="224" customFormat="false" ht="19.5" hidden="false" customHeight="false" outlineLevel="0" collapsed="false">
      <c r="A224" s="250"/>
      <c r="B224" s="251"/>
      <c r="C224" s="252"/>
      <c r="D224" s="253"/>
      <c r="E224" s="254"/>
      <c r="F224" s="255"/>
      <c r="G224" s="256"/>
      <c r="H224" s="256"/>
      <c r="I224" s="252"/>
      <c r="J224" s="265"/>
    </row>
    <row r="225" customFormat="false" ht="24.95" hidden="false" customHeight="true" outlineLevel="0" collapsed="false">
      <c r="A225" s="250"/>
      <c r="B225" s="251"/>
      <c r="C225" s="252"/>
      <c r="D225" s="253"/>
      <c r="E225" s="254"/>
      <c r="F225" s="255"/>
      <c r="G225" s="256"/>
      <c r="H225" s="256"/>
      <c r="I225" s="252"/>
      <c r="J225" s="265"/>
    </row>
    <row r="226" customFormat="false" ht="35.1" hidden="false" customHeight="true" outlineLevel="0" collapsed="false">
      <c r="A226" s="250"/>
      <c r="B226" s="251"/>
      <c r="C226" s="252"/>
      <c r="D226" s="253"/>
      <c r="E226" s="254"/>
      <c r="F226" s="255"/>
      <c r="G226" s="256"/>
      <c r="H226" s="256"/>
      <c r="I226" s="252"/>
      <c r="J226" s="265"/>
    </row>
    <row r="227" customFormat="false" ht="24.95" hidden="false" customHeight="true" outlineLevel="0" collapsed="false">
      <c r="A227" s="250"/>
      <c r="B227" s="251"/>
      <c r="C227" s="252"/>
      <c r="D227" s="253"/>
      <c r="E227" s="254"/>
      <c r="F227" s="255"/>
      <c r="G227" s="256"/>
      <c r="H227" s="256"/>
      <c r="I227" s="252"/>
      <c r="J227" s="265"/>
    </row>
    <row r="228" customFormat="false" ht="30" hidden="false" customHeight="true" outlineLevel="0" collapsed="false">
      <c r="A228" s="250"/>
      <c r="B228" s="251"/>
      <c r="C228" s="252"/>
      <c r="D228" s="253"/>
      <c r="E228" s="254"/>
      <c r="F228" s="255"/>
      <c r="G228" s="256"/>
      <c r="H228" s="256"/>
      <c r="I228" s="252"/>
      <c r="J228" s="265"/>
    </row>
    <row r="229" customFormat="false" ht="23.25" hidden="false" customHeight="true" outlineLevel="0" collapsed="false">
      <c r="A229" s="250"/>
      <c r="B229" s="251"/>
      <c r="C229" s="252"/>
      <c r="D229" s="253"/>
      <c r="E229" s="254"/>
      <c r="F229" s="255"/>
      <c r="G229" s="256"/>
      <c r="H229" s="256"/>
      <c r="I229" s="252"/>
      <c r="J229" s="265"/>
    </row>
    <row r="230" customFormat="false" ht="36" hidden="false" customHeight="true" outlineLevel="0" collapsed="false">
      <c r="A230" s="250"/>
      <c r="B230" s="251"/>
      <c r="C230" s="252"/>
      <c r="D230" s="253"/>
      <c r="E230" s="254"/>
      <c r="F230" s="255"/>
      <c r="G230" s="256"/>
      <c r="H230" s="256"/>
      <c r="I230" s="252"/>
      <c r="J230" s="265"/>
    </row>
    <row r="231" customFormat="false" ht="33.75" hidden="false" customHeight="true" outlineLevel="0" collapsed="false">
      <c r="A231" s="250"/>
      <c r="B231" s="251"/>
      <c r="C231" s="252"/>
      <c r="D231" s="253"/>
      <c r="E231" s="254"/>
      <c r="F231" s="255"/>
      <c r="G231" s="256"/>
      <c r="H231" s="256"/>
      <c r="I231" s="252"/>
      <c r="J231" s="265"/>
      <c r="K231" s="265"/>
    </row>
    <row r="232" customFormat="false" ht="23.25" hidden="false" customHeight="true" outlineLevel="0" collapsed="false">
      <c r="A232" s="250"/>
      <c r="B232" s="251"/>
      <c r="C232" s="252"/>
      <c r="D232" s="253"/>
      <c r="E232" s="254"/>
      <c r="F232" s="255"/>
      <c r="G232" s="256"/>
      <c r="H232" s="256"/>
      <c r="I232" s="252"/>
      <c r="J232" s="265"/>
    </row>
    <row r="233" customFormat="false" ht="24.95" hidden="false" customHeight="true" outlineLevel="0" collapsed="false">
      <c r="A233" s="250"/>
      <c r="B233" s="251"/>
      <c r="C233" s="252"/>
      <c r="D233" s="253"/>
      <c r="E233" s="254"/>
      <c r="F233" s="255"/>
      <c r="G233" s="256"/>
      <c r="H233" s="256"/>
      <c r="I233" s="252"/>
      <c r="J233" s="265"/>
    </row>
    <row r="234" customFormat="false" ht="24.95" hidden="false" customHeight="true" outlineLevel="0" collapsed="false">
      <c r="A234" s="250"/>
      <c r="B234" s="251"/>
      <c r="C234" s="252"/>
      <c r="D234" s="253"/>
      <c r="E234" s="254"/>
      <c r="F234" s="255"/>
      <c r="G234" s="256"/>
      <c r="H234" s="256"/>
      <c r="I234" s="252"/>
      <c r="J234" s="265"/>
    </row>
    <row r="235" customFormat="false" ht="101.1" hidden="false" customHeight="true" outlineLevel="0" collapsed="false">
      <c r="A235" s="250"/>
      <c r="B235" s="251"/>
      <c r="C235" s="252"/>
      <c r="D235" s="253"/>
      <c r="E235" s="254"/>
      <c r="F235" s="255"/>
      <c r="G235" s="256"/>
      <c r="H235" s="256"/>
      <c r="I235" s="252"/>
      <c r="J235" s="265"/>
    </row>
    <row r="236" customFormat="false" ht="35.1" hidden="false" customHeight="true" outlineLevel="0" collapsed="false">
      <c r="A236" s="250"/>
      <c r="B236" s="251"/>
      <c r="C236" s="252"/>
      <c r="D236" s="253"/>
      <c r="E236" s="254"/>
      <c r="F236" s="255"/>
      <c r="G236" s="256"/>
      <c r="H236" s="256"/>
      <c r="I236" s="252"/>
      <c r="J236" s="265"/>
    </row>
    <row r="237" customFormat="false" ht="68.1" hidden="false" customHeight="true" outlineLevel="0" collapsed="false">
      <c r="A237" s="250"/>
      <c r="B237" s="251"/>
      <c r="C237" s="252"/>
      <c r="D237" s="253"/>
      <c r="E237" s="254"/>
      <c r="F237" s="255"/>
      <c r="G237" s="256"/>
      <c r="H237" s="256"/>
      <c r="I237" s="252"/>
      <c r="J237" s="265"/>
    </row>
    <row r="238" customFormat="false" ht="35.1" hidden="false" customHeight="true" outlineLevel="0" collapsed="false">
      <c r="A238" s="250"/>
      <c r="B238" s="251"/>
      <c r="C238" s="252"/>
      <c r="D238" s="253"/>
      <c r="E238" s="254"/>
      <c r="F238" s="255"/>
      <c r="G238" s="256"/>
      <c r="H238" s="256"/>
      <c r="I238" s="252"/>
      <c r="J238" s="265"/>
    </row>
    <row r="239" customFormat="false" ht="68.1" hidden="false" customHeight="true" outlineLevel="0" collapsed="false">
      <c r="A239" s="250"/>
      <c r="B239" s="251"/>
      <c r="C239" s="252"/>
      <c r="D239" s="253"/>
      <c r="E239" s="254"/>
      <c r="F239" s="255"/>
      <c r="G239" s="256"/>
      <c r="H239" s="256"/>
      <c r="I239" s="252"/>
      <c r="J239" s="265"/>
    </row>
    <row r="240" customFormat="false" ht="35.1" hidden="false" customHeight="true" outlineLevel="0" collapsed="false">
      <c r="A240" s="250"/>
      <c r="B240" s="251"/>
      <c r="C240" s="252"/>
      <c r="D240" s="253"/>
      <c r="E240" s="254"/>
      <c r="F240" s="255"/>
      <c r="G240" s="256"/>
      <c r="H240" s="256"/>
      <c r="I240" s="252"/>
      <c r="J240" s="265"/>
    </row>
    <row r="241" customFormat="false" ht="19.5" hidden="false" customHeight="false" outlineLevel="0" collapsed="false">
      <c r="A241" s="250"/>
      <c r="B241" s="251"/>
      <c r="C241" s="252"/>
      <c r="D241" s="253"/>
      <c r="E241" s="254"/>
      <c r="F241" s="255"/>
      <c r="G241" s="256"/>
      <c r="H241" s="256"/>
      <c r="I241" s="252"/>
      <c r="J241" s="265"/>
    </row>
    <row r="242" customFormat="false" ht="35.1" hidden="false" customHeight="true" outlineLevel="0" collapsed="false">
      <c r="A242" s="250"/>
      <c r="B242" s="251"/>
      <c r="C242" s="252"/>
      <c r="D242" s="253"/>
      <c r="E242" s="254"/>
      <c r="F242" s="255"/>
      <c r="G242" s="256"/>
      <c r="H242" s="256"/>
      <c r="I242" s="252"/>
      <c r="J242" s="265"/>
    </row>
    <row r="243" customFormat="false" ht="57.95" hidden="false" customHeight="true" outlineLevel="0" collapsed="false">
      <c r="A243" s="258"/>
      <c r="B243" s="259"/>
      <c r="C243" s="260"/>
      <c r="D243" s="261"/>
      <c r="E243" s="259"/>
      <c r="F243" s="262"/>
      <c r="G243" s="263"/>
      <c r="H243" s="263"/>
      <c r="I243" s="260"/>
      <c r="J243" s="264"/>
    </row>
    <row r="244" customFormat="false" ht="35.1" hidden="false" customHeight="true" outlineLevel="0" collapsed="false">
      <c r="A244" s="258"/>
      <c r="B244" s="259"/>
      <c r="C244" s="260"/>
      <c r="D244" s="261"/>
      <c r="E244" s="259"/>
      <c r="F244" s="262"/>
      <c r="G244" s="263"/>
      <c r="H244" s="263"/>
      <c r="I244" s="260"/>
      <c r="J244" s="264"/>
    </row>
    <row r="245" customFormat="false" ht="19.5" hidden="false" customHeight="false" outlineLevel="0" collapsed="false">
      <c r="A245" s="258"/>
      <c r="B245" s="259"/>
      <c r="C245" s="260"/>
      <c r="D245" s="261"/>
      <c r="E245" s="259"/>
      <c r="F245" s="262"/>
      <c r="G245" s="263"/>
      <c r="H245" s="263"/>
      <c r="I245" s="260"/>
      <c r="J245" s="264"/>
    </row>
    <row r="246" customFormat="false" ht="35.1" hidden="false" customHeight="true" outlineLevel="0" collapsed="false">
      <c r="A246" s="258"/>
      <c r="B246" s="259"/>
      <c r="C246" s="260"/>
      <c r="D246" s="261"/>
      <c r="E246" s="259"/>
      <c r="F246" s="262"/>
      <c r="G246" s="263"/>
      <c r="H246" s="263"/>
      <c r="I246" s="260"/>
      <c r="J246" s="264"/>
    </row>
    <row r="247" customFormat="false" ht="45" hidden="false" customHeight="true" outlineLevel="0" collapsed="false">
      <c r="A247" s="258"/>
      <c r="B247" s="259"/>
      <c r="C247" s="260"/>
      <c r="D247" s="261"/>
      <c r="E247" s="259"/>
      <c r="F247" s="262"/>
      <c r="G247" s="263"/>
      <c r="H247" s="263"/>
      <c r="I247" s="260"/>
      <c r="J247" s="264"/>
    </row>
    <row r="248" customFormat="false" ht="19.5" hidden="false" customHeight="false" outlineLevel="0" collapsed="false">
      <c r="A248" s="258"/>
      <c r="B248" s="259"/>
      <c r="C248" s="260"/>
      <c r="D248" s="261"/>
      <c r="E248" s="259"/>
      <c r="F248" s="262"/>
      <c r="G248" s="263"/>
      <c r="H248" s="263"/>
      <c r="I248" s="260"/>
      <c r="J248" s="264"/>
    </row>
    <row r="249" customFormat="false" ht="19.5" hidden="false" customHeight="false" outlineLevel="0" collapsed="false">
      <c r="A249" s="258"/>
      <c r="B249" s="259"/>
      <c r="C249" s="260"/>
      <c r="D249" s="261"/>
      <c r="E249" s="259"/>
      <c r="F249" s="262"/>
      <c r="G249" s="263"/>
      <c r="H249" s="263"/>
      <c r="I249" s="260"/>
      <c r="J249" s="264"/>
    </row>
    <row r="250" customFormat="false" ht="24.95" hidden="false" customHeight="true" outlineLevel="0" collapsed="false">
      <c r="A250" s="258"/>
      <c r="B250" s="259"/>
      <c r="C250" s="260"/>
      <c r="D250" s="261"/>
      <c r="E250" s="259"/>
      <c r="F250" s="262"/>
      <c r="G250" s="263"/>
      <c r="H250" s="263"/>
      <c r="I250" s="260"/>
      <c r="J250" s="264"/>
    </row>
    <row r="251" customFormat="false" ht="19.5" hidden="false" customHeight="false" outlineLevel="0" collapsed="false">
      <c r="A251" s="258"/>
      <c r="B251" s="259"/>
      <c r="C251" s="260"/>
      <c r="D251" s="261"/>
      <c r="E251" s="259"/>
      <c r="F251" s="262"/>
      <c r="G251" s="263"/>
      <c r="H251" s="263"/>
      <c r="I251" s="260"/>
      <c r="J251" s="264"/>
    </row>
    <row r="252" customFormat="false" ht="36" hidden="false" customHeight="true" outlineLevel="0" collapsed="false">
      <c r="A252" s="258"/>
      <c r="B252" s="259"/>
      <c r="C252" s="260"/>
      <c r="D252" s="261"/>
      <c r="E252" s="259"/>
      <c r="F252" s="262"/>
      <c r="G252" s="263"/>
      <c r="H252" s="263"/>
      <c r="I252" s="260"/>
      <c r="J252" s="264"/>
    </row>
    <row r="253" customFormat="false" ht="45" hidden="false" customHeight="true" outlineLevel="0" collapsed="false">
      <c r="A253" s="258"/>
      <c r="B253" s="259"/>
      <c r="C253" s="260"/>
      <c r="D253" s="261"/>
      <c r="E253" s="259"/>
      <c r="F253" s="262"/>
      <c r="G253" s="263"/>
      <c r="H253" s="263"/>
      <c r="I253" s="260"/>
      <c r="J253" s="264"/>
    </row>
    <row r="254" customFormat="false" ht="24.95" hidden="false" customHeight="true" outlineLevel="0" collapsed="false">
      <c r="A254" s="258"/>
      <c r="B254" s="259"/>
      <c r="C254" s="260"/>
      <c r="D254" s="261"/>
      <c r="E254" s="259"/>
      <c r="F254" s="262"/>
      <c r="G254" s="263"/>
      <c r="H254" s="263"/>
      <c r="I254" s="260"/>
      <c r="J254" s="264"/>
    </row>
    <row r="255" customFormat="false" ht="45" hidden="false" customHeight="true" outlineLevel="0" collapsed="false">
      <c r="A255" s="258"/>
      <c r="B255" s="259"/>
      <c r="C255" s="260"/>
      <c r="D255" s="261"/>
      <c r="E255" s="259"/>
      <c r="F255" s="262"/>
      <c r="G255" s="263"/>
      <c r="H255" s="263"/>
      <c r="I255" s="260"/>
      <c r="J255" s="264"/>
    </row>
    <row r="256" customFormat="false" ht="35.1" hidden="false" customHeight="true" outlineLevel="0" collapsed="false">
      <c r="A256" s="258"/>
      <c r="B256" s="259"/>
      <c r="C256" s="260"/>
      <c r="D256" s="261"/>
      <c r="E256" s="259"/>
      <c r="F256" s="262"/>
      <c r="G256" s="263"/>
      <c r="H256" s="263"/>
      <c r="I256" s="260"/>
      <c r="J256" s="264"/>
    </row>
    <row r="257" customFormat="false" ht="19.5" hidden="false" customHeight="false" outlineLevel="0" collapsed="false">
      <c r="A257" s="258"/>
      <c r="B257" s="259"/>
      <c r="C257" s="260"/>
      <c r="D257" s="261"/>
      <c r="E257" s="259"/>
      <c r="F257" s="262"/>
      <c r="G257" s="263"/>
      <c r="H257" s="263"/>
      <c r="I257" s="260"/>
      <c r="J257" s="264"/>
    </row>
    <row r="258" customFormat="false" ht="24.95" hidden="false" customHeight="true" outlineLevel="0" collapsed="false">
      <c r="A258" s="258"/>
      <c r="B258" s="259"/>
      <c r="C258" s="260"/>
      <c r="D258" s="261"/>
      <c r="E258" s="259"/>
      <c r="F258" s="262"/>
      <c r="G258" s="263"/>
      <c r="H258" s="263"/>
      <c r="I258" s="260"/>
      <c r="J258" s="264"/>
    </row>
    <row r="259" customFormat="false" ht="90" hidden="false" customHeight="true" outlineLevel="0" collapsed="false">
      <c r="A259" s="258"/>
      <c r="B259" s="259"/>
      <c r="C259" s="260"/>
      <c r="D259" s="261"/>
      <c r="E259" s="259"/>
      <c r="F259" s="262"/>
      <c r="G259" s="263"/>
      <c r="H259" s="263"/>
      <c r="I259" s="260"/>
      <c r="J259" s="264"/>
    </row>
    <row r="260" customFormat="false" ht="35.1" hidden="false" customHeight="true" outlineLevel="0" collapsed="false">
      <c r="A260" s="258"/>
      <c r="B260" s="259"/>
      <c r="C260" s="260"/>
      <c r="D260" s="261"/>
      <c r="E260" s="259"/>
      <c r="F260" s="262"/>
      <c r="G260" s="263"/>
      <c r="H260" s="263"/>
      <c r="I260" s="260"/>
      <c r="J260" s="264"/>
    </row>
    <row r="261" customFormat="false" ht="35.1" hidden="false" customHeight="true" outlineLevel="0" collapsed="false">
      <c r="A261" s="258"/>
      <c r="B261" s="259"/>
      <c r="C261" s="260"/>
      <c r="D261" s="261"/>
      <c r="E261" s="259"/>
      <c r="F261" s="262"/>
      <c r="G261" s="263"/>
      <c r="H261" s="263"/>
      <c r="I261" s="260"/>
      <c r="J261" s="264"/>
    </row>
    <row r="262" customFormat="false" ht="24.95" hidden="false" customHeight="true" outlineLevel="0" collapsed="false">
      <c r="A262" s="258"/>
      <c r="B262" s="259"/>
      <c r="C262" s="260"/>
      <c r="D262" s="261"/>
      <c r="E262" s="259"/>
      <c r="F262" s="262"/>
      <c r="G262" s="263"/>
      <c r="H262" s="263"/>
      <c r="I262" s="260"/>
      <c r="J262" s="264"/>
    </row>
    <row r="263" customFormat="false" ht="19.5" hidden="false" customHeight="false" outlineLevel="0" collapsed="false">
      <c r="A263" s="258"/>
      <c r="B263" s="259"/>
      <c r="C263" s="260"/>
      <c r="D263" s="261"/>
      <c r="E263" s="259"/>
      <c r="F263" s="262"/>
      <c r="G263" s="263"/>
      <c r="H263" s="263"/>
      <c r="I263" s="260"/>
      <c r="J263" s="264"/>
    </row>
    <row r="264" customFormat="false" ht="24.95" hidden="false" customHeight="true" outlineLevel="0" collapsed="false">
      <c r="A264" s="258"/>
      <c r="B264" s="259"/>
      <c r="C264" s="260"/>
      <c r="D264" s="261"/>
      <c r="E264" s="259"/>
      <c r="F264" s="262"/>
      <c r="G264" s="263"/>
      <c r="H264" s="263"/>
      <c r="I264" s="260"/>
      <c r="J264" s="264"/>
    </row>
    <row r="265" customFormat="false" ht="45" hidden="false" customHeight="true" outlineLevel="0" collapsed="false">
      <c r="A265" s="258"/>
      <c r="B265" s="259"/>
      <c r="C265" s="260"/>
      <c r="D265" s="261"/>
      <c r="E265" s="259"/>
      <c r="F265" s="262"/>
      <c r="G265" s="263"/>
      <c r="H265" s="263"/>
      <c r="I265" s="260"/>
      <c r="J265" s="264"/>
    </row>
    <row r="266" customFormat="false" ht="24.95" hidden="false" customHeight="true" outlineLevel="0" collapsed="false">
      <c r="A266" s="258"/>
      <c r="B266" s="259"/>
      <c r="C266" s="260"/>
      <c r="D266" s="261"/>
      <c r="E266" s="259"/>
      <c r="F266" s="262"/>
      <c r="G266" s="263"/>
      <c r="H266" s="263"/>
      <c r="I266" s="260"/>
      <c r="J266" s="264"/>
    </row>
    <row r="267" customFormat="false" ht="35.1" hidden="false" customHeight="true" outlineLevel="0" collapsed="false">
      <c r="A267" s="258"/>
      <c r="B267" s="259"/>
      <c r="C267" s="260"/>
      <c r="D267" s="261"/>
      <c r="E267" s="259"/>
      <c r="F267" s="262"/>
      <c r="G267" s="263"/>
      <c r="H267" s="263"/>
      <c r="I267" s="260"/>
      <c r="J267" s="264"/>
    </row>
    <row r="268" customFormat="false" ht="24.95" hidden="false" customHeight="true" outlineLevel="0" collapsed="false">
      <c r="A268" s="258"/>
      <c r="B268" s="259"/>
      <c r="C268" s="260"/>
      <c r="D268" s="261"/>
      <c r="E268" s="259"/>
      <c r="F268" s="262"/>
      <c r="G268" s="263"/>
      <c r="H268" s="263"/>
      <c r="I268" s="260"/>
      <c r="J268" s="264"/>
    </row>
    <row r="269" customFormat="false" ht="57.95" hidden="false" customHeight="true" outlineLevel="0" collapsed="false">
      <c r="A269" s="258"/>
      <c r="B269" s="259"/>
      <c r="C269" s="260"/>
      <c r="D269" s="261"/>
      <c r="E269" s="259"/>
      <c r="F269" s="262"/>
      <c r="G269" s="263"/>
      <c r="H269" s="263"/>
      <c r="I269" s="260"/>
      <c r="J269" s="264"/>
    </row>
    <row r="270" customFormat="false" ht="24.95" hidden="false" customHeight="true" outlineLevel="0" collapsed="false">
      <c r="A270" s="258"/>
      <c r="B270" s="259"/>
      <c r="C270" s="260"/>
      <c r="D270" s="261"/>
      <c r="E270" s="259"/>
      <c r="F270" s="262"/>
      <c r="G270" s="263"/>
      <c r="H270" s="263"/>
      <c r="I270" s="260"/>
      <c r="J270" s="264"/>
    </row>
    <row r="271" customFormat="false" ht="57.95" hidden="false" customHeight="true" outlineLevel="0" collapsed="false">
      <c r="A271" s="258"/>
      <c r="B271" s="259"/>
      <c r="C271" s="260"/>
      <c r="D271" s="261"/>
      <c r="E271" s="259"/>
      <c r="F271" s="262"/>
      <c r="G271" s="263"/>
      <c r="H271" s="263"/>
      <c r="I271" s="260"/>
      <c r="J271" s="264"/>
    </row>
    <row r="272" customFormat="false" ht="35.1" hidden="false" customHeight="true" outlineLevel="0" collapsed="false">
      <c r="A272" s="258"/>
      <c r="B272" s="259"/>
      <c r="C272" s="260"/>
      <c r="D272" s="261"/>
      <c r="E272" s="259"/>
      <c r="F272" s="262"/>
      <c r="G272" s="263"/>
      <c r="H272" s="263"/>
      <c r="I272" s="260"/>
      <c r="J272" s="264"/>
    </row>
    <row r="273" customFormat="false" ht="48" hidden="false" customHeight="true" outlineLevel="0" collapsed="false">
      <c r="A273" s="258"/>
      <c r="B273" s="259"/>
      <c r="C273" s="260"/>
      <c r="D273" s="261"/>
      <c r="E273" s="259"/>
      <c r="F273" s="262"/>
      <c r="G273" s="263"/>
      <c r="H273" s="263"/>
      <c r="I273" s="260"/>
      <c r="J273" s="264"/>
    </row>
    <row r="274" customFormat="false" ht="24.95" hidden="false" customHeight="true" outlineLevel="0" collapsed="false">
      <c r="A274" s="258"/>
      <c r="B274" s="259"/>
      <c r="C274" s="260"/>
      <c r="D274" s="261"/>
      <c r="E274" s="259"/>
      <c r="F274" s="262"/>
      <c r="G274" s="263"/>
      <c r="H274" s="263"/>
      <c r="I274" s="260"/>
      <c r="J274" s="264"/>
    </row>
    <row r="275" customFormat="false" ht="45" hidden="false" customHeight="true" outlineLevel="0" collapsed="false">
      <c r="A275" s="258"/>
      <c r="B275" s="259"/>
      <c r="C275" s="260"/>
      <c r="D275" s="261"/>
      <c r="E275" s="259"/>
      <c r="F275" s="262"/>
      <c r="G275" s="263"/>
      <c r="H275" s="263"/>
      <c r="I275" s="260"/>
      <c r="J275" s="264"/>
    </row>
    <row r="276" customFormat="false" ht="24.95" hidden="false" customHeight="true" outlineLevel="0" collapsed="false">
      <c r="A276" s="258"/>
      <c r="B276" s="259"/>
      <c r="C276" s="260"/>
      <c r="D276" s="261"/>
      <c r="E276" s="259"/>
      <c r="F276" s="262"/>
      <c r="G276" s="263"/>
      <c r="H276" s="263"/>
      <c r="I276" s="260"/>
      <c r="J276" s="264"/>
    </row>
    <row r="277" customFormat="false" ht="57.95" hidden="false" customHeight="true" outlineLevel="0" collapsed="false">
      <c r="A277" s="258"/>
      <c r="B277" s="259"/>
      <c r="C277" s="260"/>
      <c r="D277" s="261"/>
      <c r="E277" s="259"/>
      <c r="F277" s="262"/>
      <c r="G277" s="263"/>
      <c r="H277" s="263"/>
      <c r="I277" s="260"/>
      <c r="J277" s="264"/>
    </row>
    <row r="278" customFormat="false" ht="24.95" hidden="false" customHeight="true" outlineLevel="0" collapsed="false">
      <c r="A278" s="258"/>
      <c r="B278" s="259"/>
      <c r="C278" s="260"/>
      <c r="D278" s="261"/>
      <c r="E278" s="259"/>
      <c r="F278" s="262"/>
      <c r="G278" s="263"/>
      <c r="H278" s="263"/>
      <c r="I278" s="260"/>
      <c r="J278" s="264"/>
    </row>
    <row r="279" customFormat="false" ht="48" hidden="false" customHeight="true" outlineLevel="0" collapsed="false">
      <c r="A279" s="258"/>
      <c r="B279" s="259"/>
      <c r="C279" s="260"/>
      <c r="D279" s="261"/>
      <c r="E279" s="259"/>
      <c r="F279" s="262"/>
      <c r="G279" s="263"/>
      <c r="H279" s="263"/>
      <c r="I279" s="260"/>
      <c r="J279" s="264"/>
    </row>
    <row r="280" customFormat="false" ht="24.95" hidden="false" customHeight="true" outlineLevel="0" collapsed="false">
      <c r="A280" s="258"/>
      <c r="B280" s="259"/>
      <c r="C280" s="260"/>
      <c r="D280" s="261"/>
      <c r="E280" s="259"/>
      <c r="F280" s="262"/>
      <c r="G280" s="263"/>
      <c r="H280" s="263"/>
      <c r="I280" s="260"/>
      <c r="J280" s="264"/>
    </row>
    <row r="281" customFormat="false" ht="30" hidden="false" customHeight="true" outlineLevel="0" collapsed="false">
      <c r="A281" s="258"/>
      <c r="B281" s="259"/>
      <c r="C281" s="260"/>
      <c r="D281" s="261"/>
      <c r="E281" s="259"/>
      <c r="F281" s="262"/>
      <c r="G281" s="263"/>
      <c r="H281" s="263"/>
      <c r="I281" s="260"/>
      <c r="J281" s="264"/>
    </row>
    <row r="282" customFormat="false" ht="45" hidden="false" customHeight="true" outlineLevel="0" collapsed="false">
      <c r="A282" s="258"/>
      <c r="B282" s="259"/>
      <c r="C282" s="260"/>
      <c r="D282" s="261"/>
      <c r="E282" s="259"/>
      <c r="F282" s="262"/>
      <c r="G282" s="263"/>
      <c r="H282" s="263"/>
      <c r="I282" s="260"/>
      <c r="J282" s="264"/>
    </row>
    <row r="283" customFormat="false" ht="30" hidden="false" customHeight="true" outlineLevel="0" collapsed="false">
      <c r="A283" s="258"/>
      <c r="B283" s="259"/>
      <c r="C283" s="260"/>
      <c r="D283" s="261"/>
      <c r="E283" s="259"/>
      <c r="F283" s="262"/>
      <c r="G283" s="263"/>
      <c r="H283" s="263"/>
      <c r="I283" s="260"/>
      <c r="J283" s="264"/>
    </row>
    <row r="284" customFormat="false" ht="19.5" hidden="false" customHeight="false" outlineLevel="0" collapsed="false">
      <c r="A284" s="258"/>
      <c r="B284" s="259"/>
      <c r="C284" s="260"/>
      <c r="D284" s="261"/>
      <c r="E284" s="259"/>
      <c r="F284" s="262"/>
      <c r="G284" s="263"/>
      <c r="H284" s="263"/>
      <c r="I284" s="260"/>
      <c r="J284" s="264"/>
    </row>
    <row r="285" customFormat="false" ht="30" hidden="false" customHeight="true" outlineLevel="0" collapsed="false">
      <c r="A285" s="258"/>
      <c r="B285" s="259"/>
      <c r="C285" s="260"/>
      <c r="D285" s="261"/>
      <c r="E285" s="259"/>
      <c r="F285" s="262"/>
      <c r="G285" s="263"/>
      <c r="H285" s="263"/>
      <c r="I285" s="260"/>
      <c r="J285" s="264"/>
    </row>
    <row r="286" customFormat="false" ht="45" hidden="false" customHeight="true" outlineLevel="0" collapsed="false">
      <c r="A286" s="258"/>
      <c r="B286" s="259"/>
      <c r="C286" s="260"/>
      <c r="D286" s="261"/>
      <c r="E286" s="259"/>
      <c r="F286" s="262"/>
      <c r="G286" s="263"/>
      <c r="H286" s="263"/>
      <c r="I286" s="260"/>
      <c r="J286" s="264"/>
    </row>
    <row r="287" customFormat="false" ht="24.95" hidden="false" customHeight="true" outlineLevel="0" collapsed="false">
      <c r="A287" s="258"/>
      <c r="B287" s="259"/>
      <c r="C287" s="260"/>
      <c r="D287" s="261"/>
      <c r="E287" s="259"/>
      <c r="F287" s="262"/>
      <c r="G287" s="263"/>
      <c r="H287" s="263"/>
      <c r="I287" s="260"/>
      <c r="J287" s="264"/>
    </row>
    <row r="288" customFormat="false" ht="24.95" hidden="false" customHeight="true" outlineLevel="0" collapsed="false">
      <c r="A288" s="258"/>
      <c r="B288" s="259"/>
      <c r="C288" s="260"/>
      <c r="D288" s="261"/>
      <c r="E288" s="259"/>
      <c r="F288" s="262"/>
      <c r="G288" s="263"/>
      <c r="H288" s="263"/>
      <c r="I288" s="260"/>
      <c r="J288" s="264"/>
    </row>
    <row r="289" customFormat="false" ht="24.95" hidden="false" customHeight="true" outlineLevel="0" collapsed="false">
      <c r="A289" s="258"/>
      <c r="B289" s="259"/>
      <c r="C289" s="260"/>
      <c r="D289" s="261"/>
      <c r="E289" s="259"/>
      <c r="F289" s="262"/>
      <c r="G289" s="263"/>
      <c r="H289" s="263"/>
      <c r="I289" s="260"/>
      <c r="J289" s="264"/>
    </row>
    <row r="290" customFormat="false" ht="24.95" hidden="false" customHeight="true" outlineLevel="0" collapsed="false">
      <c r="A290" s="258"/>
      <c r="B290" s="259"/>
      <c r="C290" s="260"/>
      <c r="D290" s="261"/>
      <c r="E290" s="259"/>
      <c r="F290" s="262"/>
      <c r="G290" s="263"/>
      <c r="H290" s="263"/>
      <c r="I290" s="260"/>
      <c r="J290" s="264"/>
    </row>
    <row r="291" customFormat="false" ht="24.95" hidden="false" customHeight="true" outlineLevel="0" collapsed="false">
      <c r="A291" s="258"/>
      <c r="B291" s="259"/>
      <c r="C291" s="260"/>
      <c r="D291" s="261"/>
      <c r="E291" s="259"/>
      <c r="F291" s="262"/>
      <c r="G291" s="263"/>
      <c r="H291" s="263"/>
      <c r="I291" s="260"/>
      <c r="J291" s="264"/>
    </row>
    <row r="292" customFormat="false" ht="24.95" hidden="false" customHeight="true" outlineLevel="0" collapsed="false">
      <c r="A292" s="258"/>
      <c r="B292" s="259"/>
      <c r="C292" s="260"/>
      <c r="D292" s="261"/>
      <c r="E292" s="259"/>
      <c r="F292" s="262"/>
      <c r="G292" s="263"/>
      <c r="H292" s="263"/>
      <c r="I292" s="260"/>
      <c r="J292" s="264"/>
    </row>
    <row r="293" customFormat="false" ht="24.95" hidden="false" customHeight="true" outlineLevel="0" collapsed="false">
      <c r="A293" s="258"/>
      <c r="B293" s="259"/>
      <c r="C293" s="260"/>
      <c r="D293" s="261"/>
      <c r="E293" s="259"/>
      <c r="F293" s="262"/>
      <c r="G293" s="263"/>
      <c r="H293" s="263"/>
      <c r="I293" s="260"/>
      <c r="J293" s="264"/>
    </row>
    <row r="294" customFormat="false" ht="24.95" hidden="false" customHeight="true" outlineLevel="0" collapsed="false">
      <c r="A294" s="258"/>
      <c r="B294" s="259"/>
      <c r="C294" s="260"/>
      <c r="D294" s="261"/>
      <c r="E294" s="259"/>
      <c r="F294" s="262"/>
      <c r="G294" s="263"/>
      <c r="H294" s="263"/>
      <c r="I294" s="260"/>
      <c r="J294" s="264"/>
    </row>
    <row r="295" customFormat="false" ht="24.95" hidden="false" customHeight="true" outlineLevel="0" collapsed="false">
      <c r="A295" s="258"/>
      <c r="B295" s="259"/>
      <c r="C295" s="260"/>
      <c r="D295" s="261"/>
      <c r="E295" s="259"/>
      <c r="F295" s="262"/>
      <c r="G295" s="263"/>
      <c r="H295" s="263"/>
      <c r="I295" s="260"/>
      <c r="J295" s="264"/>
    </row>
    <row r="296" customFormat="false" ht="24.95" hidden="false" customHeight="true" outlineLevel="0" collapsed="false">
      <c r="A296" s="258"/>
      <c r="B296" s="259"/>
      <c r="C296" s="260"/>
      <c r="D296" s="261"/>
      <c r="E296" s="259"/>
      <c r="F296" s="262"/>
      <c r="G296" s="263"/>
      <c r="H296" s="263"/>
      <c r="I296" s="260"/>
      <c r="J296" s="264"/>
    </row>
    <row r="297" customFormat="false" ht="24.95" hidden="false" customHeight="true" outlineLevel="0" collapsed="false">
      <c r="A297" s="258"/>
      <c r="B297" s="259"/>
      <c r="C297" s="260"/>
      <c r="D297" s="261"/>
      <c r="E297" s="259"/>
      <c r="F297" s="262"/>
      <c r="G297" s="263"/>
      <c r="H297" s="263"/>
      <c r="I297" s="260"/>
      <c r="J297" s="264"/>
    </row>
    <row r="298" customFormat="false" ht="24.95" hidden="false" customHeight="true" outlineLevel="0" collapsed="false">
      <c r="A298" s="258"/>
      <c r="B298" s="259"/>
      <c r="C298" s="260"/>
      <c r="D298" s="261"/>
      <c r="E298" s="259"/>
      <c r="F298" s="262"/>
      <c r="G298" s="263"/>
      <c r="H298" s="263"/>
      <c r="I298" s="260"/>
      <c r="J298" s="264"/>
    </row>
    <row r="299" customFormat="false" ht="24.95" hidden="false" customHeight="true" outlineLevel="0" collapsed="false">
      <c r="A299" s="258"/>
      <c r="B299" s="259"/>
      <c r="C299" s="260"/>
      <c r="D299" s="261"/>
      <c r="E299" s="259"/>
      <c r="F299" s="262"/>
      <c r="G299" s="263"/>
      <c r="H299" s="263"/>
      <c r="I299" s="260"/>
      <c r="J299" s="264"/>
    </row>
    <row r="300" customFormat="false" ht="24.95" hidden="false" customHeight="true" outlineLevel="0" collapsed="false">
      <c r="A300" s="258"/>
      <c r="B300" s="259"/>
      <c r="C300" s="260"/>
      <c r="D300" s="261"/>
      <c r="E300" s="259"/>
      <c r="F300" s="262"/>
      <c r="G300" s="263"/>
      <c r="H300" s="263"/>
      <c r="I300" s="260"/>
      <c r="J300" s="264"/>
    </row>
    <row r="301" customFormat="false" ht="24.95" hidden="false" customHeight="true" outlineLevel="0" collapsed="false">
      <c r="A301" s="258"/>
      <c r="B301" s="259"/>
      <c r="C301" s="260"/>
      <c r="D301" s="261"/>
      <c r="E301" s="259"/>
      <c r="F301" s="262"/>
      <c r="G301" s="263"/>
      <c r="H301" s="263"/>
      <c r="I301" s="260"/>
      <c r="J301" s="264"/>
    </row>
    <row r="302" customFormat="false" ht="24.95" hidden="false" customHeight="true" outlineLevel="0" collapsed="false">
      <c r="A302" s="258"/>
      <c r="B302" s="259"/>
      <c r="C302" s="260"/>
      <c r="D302" s="261"/>
      <c r="E302" s="259"/>
      <c r="F302" s="262"/>
      <c r="G302" s="263"/>
      <c r="H302" s="263"/>
      <c r="I302" s="260"/>
      <c r="J302" s="264"/>
    </row>
    <row r="303" customFormat="false" ht="24.95" hidden="false" customHeight="true" outlineLevel="0" collapsed="false">
      <c r="A303" s="258"/>
      <c r="B303" s="259"/>
      <c r="C303" s="260"/>
      <c r="D303" s="261"/>
      <c r="E303" s="259"/>
      <c r="F303" s="262"/>
      <c r="G303" s="263"/>
      <c r="H303" s="263"/>
      <c r="I303" s="260"/>
      <c r="J303" s="264"/>
    </row>
    <row r="304" customFormat="false" ht="24.95" hidden="false" customHeight="true" outlineLevel="0" collapsed="false">
      <c r="A304" s="258"/>
      <c r="B304" s="259"/>
      <c r="C304" s="260"/>
      <c r="D304" s="261"/>
      <c r="E304" s="259"/>
      <c r="F304" s="262"/>
      <c r="G304" s="263"/>
      <c r="H304" s="263"/>
      <c r="I304" s="260"/>
      <c r="J304" s="264"/>
    </row>
    <row r="305" customFormat="false" ht="24.95" hidden="false" customHeight="true" outlineLevel="0" collapsed="false">
      <c r="A305" s="258"/>
      <c r="B305" s="259"/>
      <c r="C305" s="260"/>
      <c r="D305" s="261"/>
      <c r="E305" s="259"/>
      <c r="F305" s="262"/>
      <c r="G305" s="263"/>
      <c r="H305" s="263"/>
      <c r="I305" s="260"/>
      <c r="J305" s="264"/>
    </row>
    <row r="306" customFormat="false" ht="24.95" hidden="false" customHeight="true" outlineLevel="0" collapsed="false">
      <c r="A306" s="258"/>
      <c r="B306" s="259"/>
      <c r="C306" s="260"/>
      <c r="D306" s="261"/>
      <c r="E306" s="259"/>
      <c r="F306" s="262"/>
      <c r="G306" s="263"/>
      <c r="H306" s="263"/>
      <c r="I306" s="260"/>
      <c r="J306" s="264"/>
    </row>
    <row r="307" customFormat="false" ht="19.5" hidden="false" customHeight="false" outlineLevel="0" collapsed="false">
      <c r="A307" s="258"/>
      <c r="B307" s="259"/>
      <c r="C307" s="260"/>
      <c r="D307" s="261"/>
      <c r="E307" s="259"/>
      <c r="F307" s="262"/>
      <c r="G307" s="263"/>
      <c r="H307" s="263"/>
      <c r="I307" s="260"/>
      <c r="J307" s="264"/>
    </row>
    <row r="308" customFormat="false" ht="19.5" hidden="false" customHeight="false" outlineLevel="0" collapsed="false">
      <c r="A308" s="258"/>
      <c r="B308" s="259"/>
      <c r="C308" s="260"/>
      <c r="D308" s="261"/>
      <c r="E308" s="259"/>
      <c r="F308" s="262"/>
      <c r="G308" s="263"/>
      <c r="H308" s="263"/>
      <c r="I308" s="260"/>
      <c r="J308" s="264"/>
    </row>
    <row r="309" customFormat="false" ht="19.5" hidden="false" customHeight="false" outlineLevel="0" collapsed="false">
      <c r="A309" s="258"/>
      <c r="B309" s="259"/>
      <c r="C309" s="260"/>
      <c r="D309" s="261"/>
      <c r="E309" s="259"/>
      <c r="F309" s="262"/>
      <c r="G309" s="263"/>
      <c r="H309" s="263"/>
      <c r="I309" s="260"/>
      <c r="J309" s="264"/>
    </row>
    <row r="310" customFormat="false" ht="19.5" hidden="false" customHeight="false" outlineLevel="0" collapsed="false">
      <c r="A310" s="258"/>
      <c r="B310" s="259"/>
      <c r="C310" s="260"/>
      <c r="D310" s="261"/>
      <c r="E310" s="259"/>
      <c r="F310" s="262"/>
      <c r="G310" s="263"/>
      <c r="H310" s="263"/>
      <c r="I310" s="260"/>
      <c r="J310" s="264"/>
    </row>
    <row r="311" customFormat="false" ht="19.5" hidden="false" customHeight="false" outlineLevel="0" collapsed="false">
      <c r="A311" s="258"/>
      <c r="B311" s="259"/>
      <c r="C311" s="260"/>
      <c r="D311" s="261"/>
      <c r="E311" s="259"/>
      <c r="F311" s="262"/>
      <c r="G311" s="263"/>
      <c r="H311" s="263"/>
      <c r="I311" s="260"/>
      <c r="J311" s="264"/>
    </row>
    <row r="312" customFormat="false" ht="19.5" hidden="false" customHeight="false" outlineLevel="0" collapsed="false">
      <c r="A312" s="258"/>
      <c r="B312" s="259"/>
      <c r="C312" s="260"/>
      <c r="D312" s="261"/>
      <c r="E312" s="259"/>
      <c r="F312" s="262"/>
      <c r="G312" s="263"/>
      <c r="H312" s="263"/>
      <c r="I312" s="260"/>
      <c r="J312" s="264"/>
    </row>
    <row r="313" customFormat="false" ht="19.5" hidden="false" customHeight="false" outlineLevel="0" collapsed="false">
      <c r="A313" s="258"/>
      <c r="B313" s="259"/>
      <c r="C313" s="260"/>
      <c r="D313" s="261"/>
      <c r="E313" s="259"/>
      <c r="F313" s="262"/>
      <c r="G313" s="263"/>
      <c r="H313" s="263"/>
      <c r="I313" s="260"/>
      <c r="J313" s="264"/>
    </row>
    <row r="314" customFormat="false" ht="19.5" hidden="false" customHeight="false" outlineLevel="0" collapsed="false">
      <c r="A314" s="258"/>
      <c r="B314" s="259"/>
      <c r="C314" s="260"/>
      <c r="D314" s="261"/>
      <c r="E314" s="259"/>
      <c r="F314" s="262"/>
      <c r="G314" s="263"/>
      <c r="H314" s="263"/>
      <c r="I314" s="260"/>
      <c r="J314" s="264"/>
    </row>
    <row r="315" customFormat="false" ht="19.5" hidden="false" customHeight="false" outlineLevel="0" collapsed="false">
      <c r="A315" s="258"/>
      <c r="B315" s="259"/>
      <c r="C315" s="260"/>
      <c r="D315" s="261"/>
      <c r="E315" s="259"/>
      <c r="F315" s="262"/>
      <c r="G315" s="263"/>
      <c r="H315" s="263"/>
      <c r="I315" s="260"/>
      <c r="J315" s="264"/>
    </row>
    <row r="316" customFormat="false" ht="19.5" hidden="false" customHeight="false" outlineLevel="0" collapsed="false">
      <c r="A316" s="258"/>
      <c r="B316" s="259"/>
      <c r="C316" s="260"/>
      <c r="D316" s="261"/>
      <c r="E316" s="259"/>
      <c r="F316" s="262"/>
      <c r="G316" s="263"/>
      <c r="H316" s="263"/>
      <c r="I316" s="260"/>
      <c r="J316" s="264"/>
    </row>
    <row r="317" customFormat="false" ht="19.5" hidden="false" customHeight="false" outlineLevel="0" collapsed="false">
      <c r="A317" s="258"/>
      <c r="B317" s="259"/>
      <c r="C317" s="260"/>
      <c r="D317" s="261"/>
      <c r="E317" s="259"/>
      <c r="F317" s="262"/>
      <c r="G317" s="263"/>
      <c r="H317" s="263"/>
      <c r="I317" s="260"/>
      <c r="J317" s="264"/>
    </row>
    <row r="318" customFormat="false" ht="19.5" hidden="false" customHeight="false" outlineLevel="0" collapsed="false">
      <c r="A318" s="258"/>
      <c r="B318" s="259"/>
      <c r="C318" s="260"/>
      <c r="D318" s="261"/>
      <c r="E318" s="259"/>
      <c r="F318" s="262"/>
      <c r="G318" s="263"/>
      <c r="H318" s="263"/>
      <c r="I318" s="260"/>
      <c r="J318" s="264"/>
    </row>
    <row r="319" customFormat="false" ht="19.5" hidden="false" customHeight="false" outlineLevel="0" collapsed="false">
      <c r="A319" s="258"/>
      <c r="B319" s="259"/>
      <c r="C319" s="260"/>
      <c r="D319" s="261"/>
      <c r="E319" s="259"/>
      <c r="F319" s="262"/>
      <c r="G319" s="263"/>
      <c r="H319" s="263"/>
      <c r="I319" s="260"/>
      <c r="J319" s="264"/>
    </row>
    <row r="320" customFormat="false" ht="19.5" hidden="false" customHeight="false" outlineLevel="0" collapsed="false">
      <c r="A320" s="258"/>
      <c r="B320" s="259"/>
      <c r="C320" s="260"/>
      <c r="D320" s="261"/>
      <c r="E320" s="259"/>
      <c r="F320" s="262"/>
      <c r="G320" s="263"/>
      <c r="H320" s="263"/>
      <c r="I320" s="260"/>
      <c r="J320" s="264"/>
    </row>
    <row r="321" customFormat="false" ht="19.5" hidden="false" customHeight="false" outlineLevel="0" collapsed="false">
      <c r="A321" s="258"/>
      <c r="B321" s="259"/>
      <c r="C321" s="260"/>
      <c r="D321" s="261"/>
      <c r="E321" s="259"/>
      <c r="F321" s="262"/>
      <c r="G321" s="263"/>
      <c r="H321" s="263"/>
      <c r="I321" s="260"/>
      <c r="J321" s="264"/>
    </row>
    <row r="322" customFormat="false" ht="19.5" hidden="false" customHeight="false" outlineLevel="0" collapsed="false">
      <c r="A322" s="250"/>
      <c r="B322" s="251"/>
      <c r="C322" s="252"/>
      <c r="D322" s="253"/>
      <c r="E322" s="254"/>
      <c r="F322" s="255"/>
      <c r="G322" s="256"/>
      <c r="H322" s="263"/>
      <c r="I322" s="252"/>
      <c r="J322" s="265"/>
    </row>
    <row r="323" customFormat="false" ht="19.5" hidden="false" customHeight="false" outlineLevel="0" collapsed="false">
      <c r="A323" s="250"/>
      <c r="B323" s="251"/>
      <c r="C323" s="252"/>
      <c r="D323" s="253"/>
      <c r="E323" s="254"/>
      <c r="F323" s="255"/>
      <c r="G323" s="256"/>
      <c r="H323" s="256"/>
      <c r="I323" s="252"/>
      <c r="J323" s="265"/>
    </row>
    <row r="324" customFormat="false" ht="19.5" hidden="false" customHeight="false" outlineLevel="0" collapsed="false">
      <c r="A324" s="250"/>
      <c r="B324" s="251"/>
      <c r="C324" s="252"/>
      <c r="D324" s="253"/>
      <c r="E324" s="254"/>
      <c r="F324" s="255"/>
      <c r="G324" s="256"/>
      <c r="H324" s="256"/>
      <c r="I324" s="252"/>
      <c r="J324" s="257"/>
    </row>
    <row r="325" customFormat="false" ht="19.5" hidden="false" customHeight="false" outlineLevel="0" collapsed="false">
      <c r="A325" s="250"/>
      <c r="B325" s="251"/>
      <c r="C325" s="252"/>
      <c r="D325" s="253"/>
      <c r="E325" s="254"/>
      <c r="F325" s="255"/>
      <c r="G325" s="256"/>
      <c r="H325" s="256"/>
      <c r="I325" s="252"/>
      <c r="J325" s="257"/>
    </row>
    <row r="326" customFormat="false" ht="19.5" hidden="false" customHeight="false" outlineLevel="0" collapsed="false">
      <c r="A326" s="266"/>
      <c r="B326" s="269"/>
      <c r="C326" s="267"/>
      <c r="D326" s="268"/>
      <c r="E326" s="269"/>
      <c r="F326" s="270"/>
      <c r="G326" s="271"/>
      <c r="H326" s="271"/>
      <c r="I326" s="267"/>
      <c r="J326" s="272"/>
    </row>
    <row r="327" customFormat="false" ht="19.5" hidden="false" customHeight="false" outlineLevel="0" collapsed="false">
      <c r="A327" s="250"/>
      <c r="B327" s="251"/>
      <c r="C327" s="252"/>
      <c r="D327" s="253"/>
      <c r="E327" s="254"/>
      <c r="F327" s="255"/>
      <c r="G327" s="256"/>
      <c r="H327" s="256"/>
      <c r="I327" s="252"/>
      <c r="J327" s="265"/>
    </row>
    <row r="328" customFormat="false" ht="19.5" hidden="false" customHeight="false" outlineLevel="0" collapsed="false">
      <c r="A328" s="250"/>
      <c r="B328" s="251"/>
      <c r="C328" s="252"/>
      <c r="D328" s="253"/>
      <c r="E328" s="254"/>
      <c r="F328" s="255"/>
      <c r="G328" s="256"/>
      <c r="H328" s="256"/>
      <c r="I328" s="252"/>
      <c r="J328" s="257"/>
    </row>
    <row r="329" customFormat="false" ht="19.5" hidden="false" customHeight="false" outlineLevel="0" collapsed="false">
      <c r="A329" s="250"/>
      <c r="B329" s="251"/>
      <c r="C329" s="252"/>
      <c r="D329" s="253"/>
      <c r="E329" s="254"/>
      <c r="F329" s="255"/>
      <c r="G329" s="256"/>
      <c r="H329" s="256"/>
      <c r="I329" s="252"/>
      <c r="J329" s="265"/>
    </row>
    <row r="330" customFormat="false" ht="19.5" hidden="false" customHeight="false" outlineLevel="0" collapsed="false">
      <c r="A330" s="250"/>
      <c r="B330" s="251"/>
      <c r="C330" s="252"/>
      <c r="D330" s="253"/>
      <c r="E330" s="254"/>
      <c r="F330" s="255"/>
      <c r="G330" s="256"/>
      <c r="H330" s="256"/>
      <c r="I330" s="252"/>
      <c r="J330" s="257"/>
    </row>
    <row r="331" customFormat="false" ht="19.5" hidden="false" customHeight="false" outlineLevel="0" collapsed="false">
      <c r="A331" s="250"/>
      <c r="B331" s="251"/>
      <c r="C331" s="252"/>
      <c r="D331" s="253"/>
      <c r="E331" s="254"/>
      <c r="F331" s="255"/>
      <c r="G331" s="256"/>
      <c r="H331" s="256"/>
      <c r="I331" s="252"/>
      <c r="J331" s="265"/>
    </row>
    <row r="332" customFormat="false" ht="19.5" hidden="false" customHeight="false" outlineLevel="0" collapsed="false">
      <c r="A332" s="250"/>
      <c r="B332" s="251"/>
      <c r="C332" s="252"/>
      <c r="D332" s="253"/>
      <c r="E332" s="254"/>
      <c r="F332" s="255"/>
      <c r="G332" s="256"/>
      <c r="H332" s="256"/>
      <c r="I332" s="252"/>
      <c r="J332" s="257"/>
    </row>
    <row r="333" customFormat="false" ht="19.5" hidden="false" customHeight="false" outlineLevel="0" collapsed="false">
      <c r="A333" s="258"/>
      <c r="B333" s="259"/>
      <c r="C333" s="260"/>
      <c r="D333" s="261"/>
      <c r="E333" s="259"/>
      <c r="F333" s="262"/>
      <c r="G333" s="263"/>
      <c r="H333" s="263"/>
      <c r="I333" s="260"/>
      <c r="J333" s="264"/>
    </row>
    <row r="334" customFormat="false" ht="19.5" hidden="false" customHeight="false" outlineLevel="0" collapsed="false">
      <c r="A334" s="258"/>
      <c r="B334" s="259"/>
      <c r="C334" s="260"/>
      <c r="D334" s="261"/>
      <c r="E334" s="259"/>
      <c r="F334" s="262"/>
      <c r="G334" s="263"/>
      <c r="H334" s="263"/>
      <c r="I334" s="260"/>
      <c r="J334" s="264"/>
    </row>
    <row r="335" customFormat="false" ht="19.5" hidden="false" customHeight="false" outlineLevel="0" collapsed="false">
      <c r="A335" s="258"/>
      <c r="B335" s="259"/>
      <c r="C335" s="260"/>
      <c r="D335" s="261"/>
      <c r="E335" s="259"/>
      <c r="F335" s="262"/>
      <c r="G335" s="263"/>
      <c r="H335" s="263"/>
      <c r="I335" s="260"/>
      <c r="J335" s="264"/>
    </row>
    <row r="336" customFormat="false" ht="19.5" hidden="false" customHeight="false" outlineLevel="0" collapsed="false">
      <c r="A336" s="258"/>
      <c r="B336" s="259"/>
      <c r="C336" s="260"/>
      <c r="D336" s="261"/>
      <c r="E336" s="259"/>
      <c r="F336" s="262"/>
      <c r="G336" s="263"/>
      <c r="H336" s="263"/>
      <c r="I336" s="260"/>
      <c r="J336" s="264"/>
    </row>
    <row r="337" customFormat="false" ht="19.5" hidden="false" customHeight="false" outlineLevel="0" collapsed="false">
      <c r="A337" s="258"/>
      <c r="B337" s="259"/>
      <c r="C337" s="260"/>
      <c r="D337" s="261"/>
      <c r="E337" s="259"/>
      <c r="F337" s="262"/>
      <c r="G337" s="263"/>
      <c r="H337" s="263"/>
      <c r="I337" s="260"/>
      <c r="J337" s="264"/>
    </row>
    <row r="338" customFormat="false" ht="19.5" hidden="false" customHeight="false" outlineLevel="0" collapsed="false">
      <c r="A338" s="258"/>
      <c r="B338" s="259"/>
      <c r="C338" s="260"/>
      <c r="D338" s="261"/>
      <c r="E338" s="259"/>
      <c r="F338" s="262"/>
      <c r="G338" s="263"/>
      <c r="H338" s="263"/>
      <c r="I338" s="260"/>
      <c r="J338" s="264"/>
    </row>
    <row r="339" customFormat="false" ht="19.5" hidden="false" customHeight="false" outlineLevel="0" collapsed="false">
      <c r="A339" s="258"/>
      <c r="B339" s="259"/>
      <c r="C339" s="260"/>
      <c r="D339" s="261"/>
      <c r="E339" s="259"/>
      <c r="F339" s="262"/>
      <c r="G339" s="263"/>
      <c r="H339" s="263"/>
      <c r="I339" s="260"/>
      <c r="J339" s="264"/>
    </row>
    <row r="340" customFormat="false" ht="19.5" hidden="false" customHeight="false" outlineLevel="0" collapsed="false">
      <c r="A340" s="258"/>
      <c r="B340" s="259"/>
      <c r="C340" s="260"/>
      <c r="D340" s="261"/>
      <c r="E340" s="259"/>
      <c r="F340" s="262"/>
      <c r="G340" s="263"/>
      <c r="H340" s="263"/>
      <c r="I340" s="260"/>
      <c r="J340" s="264"/>
    </row>
    <row r="341" customFormat="false" ht="19.5" hidden="false" customHeight="false" outlineLevel="0" collapsed="false">
      <c r="A341" s="258"/>
      <c r="B341" s="259"/>
      <c r="C341" s="260"/>
      <c r="D341" s="261"/>
      <c r="E341" s="259"/>
      <c r="F341" s="262"/>
      <c r="G341" s="263"/>
      <c r="H341" s="263"/>
      <c r="I341" s="260"/>
      <c r="J341" s="264"/>
    </row>
    <row r="342" customFormat="false" ht="19.5" hidden="false" customHeight="false" outlineLevel="0" collapsed="false">
      <c r="A342" s="258"/>
      <c r="B342" s="259"/>
      <c r="C342" s="260"/>
      <c r="D342" s="261"/>
      <c r="E342" s="259"/>
      <c r="F342" s="262"/>
      <c r="G342" s="263"/>
      <c r="H342" s="263"/>
      <c r="I342" s="260"/>
      <c r="J342" s="264"/>
    </row>
    <row r="343" customFormat="false" ht="19.5" hidden="false" customHeight="false" outlineLevel="0" collapsed="false">
      <c r="A343" s="258"/>
      <c r="B343" s="259"/>
      <c r="C343" s="260"/>
      <c r="D343" s="261"/>
      <c r="E343" s="259"/>
      <c r="F343" s="262"/>
      <c r="G343" s="263"/>
      <c r="H343" s="263"/>
      <c r="I343" s="260"/>
      <c r="J343" s="264"/>
    </row>
    <row r="344" customFormat="false" ht="19.5" hidden="false" customHeight="false" outlineLevel="0" collapsed="false">
      <c r="A344" s="258"/>
      <c r="B344" s="259"/>
      <c r="C344" s="260"/>
      <c r="D344" s="261"/>
      <c r="E344" s="259"/>
      <c r="F344" s="262"/>
      <c r="G344" s="263"/>
      <c r="H344" s="263"/>
      <c r="I344" s="260"/>
      <c r="J344" s="264"/>
    </row>
    <row r="345" customFormat="false" ht="19.5" hidden="false" customHeight="false" outlineLevel="0" collapsed="false">
      <c r="A345" s="258"/>
      <c r="B345" s="259"/>
      <c r="C345" s="260"/>
      <c r="D345" s="261"/>
      <c r="E345" s="259"/>
      <c r="F345" s="262"/>
      <c r="G345" s="263"/>
      <c r="H345" s="263"/>
      <c r="I345" s="260"/>
      <c r="J345" s="264"/>
    </row>
    <row r="346" customFormat="false" ht="19.5" hidden="false" customHeight="false" outlineLevel="0" collapsed="false">
      <c r="A346" s="258"/>
      <c r="B346" s="259"/>
      <c r="C346" s="260"/>
      <c r="D346" s="261"/>
      <c r="E346" s="259"/>
      <c r="F346" s="262"/>
      <c r="G346" s="263"/>
      <c r="H346" s="263"/>
      <c r="I346" s="260"/>
      <c r="J346" s="264"/>
    </row>
    <row r="347" customFormat="false" ht="19.5" hidden="false" customHeight="false" outlineLevel="0" collapsed="false">
      <c r="A347" s="258"/>
      <c r="B347" s="259"/>
      <c r="C347" s="260"/>
      <c r="D347" s="261"/>
      <c r="E347" s="259"/>
      <c r="F347" s="262"/>
      <c r="G347" s="263"/>
      <c r="H347" s="263"/>
      <c r="I347" s="260"/>
      <c r="J347" s="264"/>
    </row>
    <row r="348" customFormat="false" ht="19.5" hidden="false" customHeight="false" outlineLevel="0" collapsed="false">
      <c r="A348" s="258"/>
      <c r="B348" s="259"/>
      <c r="C348" s="260"/>
      <c r="D348" s="261"/>
      <c r="E348" s="259"/>
      <c r="F348" s="262"/>
      <c r="G348" s="263"/>
      <c r="H348" s="263"/>
      <c r="I348" s="260"/>
      <c r="J348" s="264"/>
    </row>
    <row r="349" customFormat="false" ht="19.5" hidden="false" customHeight="false" outlineLevel="0" collapsed="false">
      <c r="A349" s="258"/>
      <c r="B349" s="259"/>
      <c r="C349" s="260"/>
      <c r="D349" s="261"/>
      <c r="E349" s="259"/>
      <c r="F349" s="262"/>
      <c r="G349" s="263"/>
      <c r="H349" s="263"/>
      <c r="I349" s="260"/>
      <c r="J349" s="264"/>
    </row>
    <row r="350" customFormat="false" ht="19.5" hidden="false" customHeight="false" outlineLevel="0" collapsed="false">
      <c r="A350" s="258"/>
      <c r="B350" s="259"/>
      <c r="C350" s="260"/>
      <c r="D350" s="261"/>
      <c r="E350" s="259"/>
      <c r="F350" s="262"/>
      <c r="G350" s="263"/>
      <c r="H350" s="263"/>
      <c r="I350" s="260"/>
      <c r="J350" s="264"/>
    </row>
    <row r="351" customFormat="false" ht="19.5" hidden="false" customHeight="false" outlineLevel="0" collapsed="false">
      <c r="A351" s="258"/>
      <c r="B351" s="259"/>
      <c r="C351" s="260"/>
      <c r="D351" s="261"/>
      <c r="E351" s="259"/>
      <c r="F351" s="262"/>
      <c r="G351" s="263"/>
      <c r="H351" s="263"/>
      <c r="I351" s="260"/>
      <c r="J351" s="264"/>
    </row>
    <row r="352" customFormat="false" ht="19.5" hidden="false" customHeight="false" outlineLevel="0" collapsed="false">
      <c r="A352" s="258"/>
      <c r="B352" s="259"/>
      <c r="C352" s="260"/>
      <c r="D352" s="261"/>
      <c r="E352" s="259"/>
      <c r="F352" s="262"/>
      <c r="G352" s="263"/>
      <c r="H352" s="263"/>
      <c r="I352" s="260"/>
      <c r="J352" s="264"/>
    </row>
    <row r="353" customFormat="false" ht="19.5" hidden="false" customHeight="false" outlineLevel="0" collapsed="false">
      <c r="A353" s="258"/>
      <c r="B353" s="259"/>
      <c r="C353" s="260"/>
      <c r="D353" s="261"/>
      <c r="E353" s="259"/>
      <c r="F353" s="262"/>
      <c r="G353" s="263"/>
      <c r="H353" s="263"/>
      <c r="I353" s="260"/>
      <c r="J353" s="264"/>
    </row>
    <row r="354" customFormat="false" ht="19.5" hidden="false" customHeight="false" outlineLevel="0" collapsed="false">
      <c r="A354" s="258"/>
      <c r="B354" s="259"/>
      <c r="C354" s="260"/>
      <c r="D354" s="261"/>
      <c r="E354" s="259"/>
      <c r="F354" s="262"/>
      <c r="G354" s="263"/>
      <c r="H354" s="263"/>
      <c r="I354" s="260"/>
      <c r="J354" s="264"/>
    </row>
    <row r="355" customFormat="false" ht="19.5" hidden="false" customHeight="false" outlineLevel="0" collapsed="false">
      <c r="A355" s="258"/>
      <c r="B355" s="259"/>
      <c r="C355" s="260"/>
      <c r="D355" s="261"/>
      <c r="E355" s="259"/>
      <c r="F355" s="262"/>
      <c r="G355" s="263"/>
      <c r="H355" s="263"/>
      <c r="I355" s="260"/>
      <c r="J355" s="264"/>
    </row>
  </sheetData>
  <mergeCells count="5">
    <mergeCell ref="A5:G5"/>
    <mergeCell ref="B9:E9"/>
    <mergeCell ref="F9:G9"/>
    <mergeCell ref="B10:E10"/>
    <mergeCell ref="F10:G10"/>
  </mergeCells>
  <conditionalFormatting sqref="G11:H106">
    <cfRule type="cellIs" priority="2" operator="equal" aboveAverage="0" equalAverage="0" bottom="0" percent="0" rank="0" text="" dxfId="2">
      <formula>0</formula>
    </cfRule>
  </conditionalFormatting>
  <conditionalFormatting sqref="F9:H10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118055555555556" top="0.32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X58" activeCellId="0" sqref="X58"/>
    </sheetView>
  </sheetViews>
  <sheetFormatPr defaultColWidth="9.3203125" defaultRowHeight="11.25" zeroHeight="false" outlineLevelRow="0" outlineLevelCol="0"/>
  <cols>
    <col collapsed="false" customWidth="true" hidden="false" outlineLevel="0" max="1" min="1" style="273" width="6.49"/>
    <col collapsed="false" customWidth="true" hidden="false" outlineLevel="0" max="2" min="2" style="273" width="5.15"/>
    <col collapsed="false" customWidth="true" hidden="false" outlineLevel="0" max="3" min="3" style="273" width="5.49"/>
    <col collapsed="false" customWidth="true" hidden="false" outlineLevel="0" max="4" min="4" style="273" width="14.82"/>
    <col collapsed="false" customWidth="true" hidden="false" outlineLevel="0" max="5" min="5" style="273" width="64.82"/>
    <col collapsed="false" customWidth="true" hidden="false" outlineLevel="0" max="6" min="6" style="273" width="5.49"/>
    <col collapsed="false" customWidth="true" hidden="false" outlineLevel="0" max="7" min="7" style="273" width="11.49"/>
    <col collapsed="false" customWidth="true" hidden="false" outlineLevel="0" max="8" min="8" style="273" width="11.32"/>
    <col collapsed="false" customWidth="true" hidden="false" outlineLevel="0" max="9" min="9" style="273" width="15.82"/>
    <col collapsed="false" customWidth="true" hidden="true" outlineLevel="0" max="10" min="10" style="273" width="12.32"/>
    <col collapsed="false" customWidth="true" hidden="true" outlineLevel="0" max="11" min="11" style="273" width="12.65"/>
    <col collapsed="false" customWidth="true" hidden="true" outlineLevel="0" max="12" min="12" style="273" width="11.32"/>
    <col collapsed="false" customWidth="true" hidden="true" outlineLevel="0" max="13" min="13" style="273" width="13.49"/>
    <col collapsed="false" customWidth="true" hidden="false" outlineLevel="0" max="14" min="14" style="273" width="6.16"/>
    <col collapsed="false" customWidth="true" hidden="true" outlineLevel="0" max="15" min="15" style="273" width="8.16"/>
    <col collapsed="false" customWidth="true" hidden="true" outlineLevel="0" max="16" min="16" style="273" width="8.49"/>
    <col collapsed="false" customWidth="true" hidden="true" outlineLevel="0" max="19" min="17" style="273" width="10.65"/>
    <col collapsed="false" customWidth="false" hidden="true" outlineLevel="0" max="20" min="20" style="273" width="9.28"/>
    <col collapsed="false" customWidth="false" hidden="false" outlineLevel="0" max="257" min="21" style="273" width="9.32"/>
  </cols>
  <sheetData>
    <row r="1" customFormat="false" ht="18" hidden="false" customHeight="true" outlineLevel="0" collapsed="false">
      <c r="A1" s="274" t="s">
        <v>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5"/>
      <c r="P1" s="105"/>
      <c r="Q1" s="106"/>
      <c r="R1" s="106"/>
      <c r="S1" s="106"/>
      <c r="T1" s="106"/>
    </row>
    <row r="2" customFormat="false" ht="11.25" hidden="false" customHeight="true" outlineLevel="0" collapsed="false">
      <c r="A2" s="275" t="s">
        <v>594</v>
      </c>
      <c r="B2" s="276"/>
      <c r="C2" s="276" t="s">
        <v>595</v>
      </c>
      <c r="D2" s="276"/>
      <c r="E2" s="276"/>
      <c r="F2" s="276"/>
      <c r="G2" s="276"/>
      <c r="H2" s="276"/>
      <c r="I2" s="276"/>
      <c r="J2" s="276"/>
      <c r="K2" s="276"/>
      <c r="L2" s="106"/>
      <c r="M2" s="106"/>
      <c r="N2" s="106"/>
      <c r="O2" s="105"/>
      <c r="P2" s="105"/>
      <c r="Q2" s="106"/>
      <c r="R2" s="106"/>
      <c r="S2" s="106"/>
      <c r="T2" s="106"/>
    </row>
    <row r="3" customFormat="false" ht="11.25" hidden="false" customHeight="true" outlineLevel="0" collapsed="false">
      <c r="A3" s="275" t="s">
        <v>596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106"/>
      <c r="M3" s="106"/>
      <c r="N3" s="106"/>
      <c r="O3" s="105"/>
      <c r="P3" s="105"/>
      <c r="Q3" s="106"/>
      <c r="R3" s="106"/>
      <c r="S3" s="106"/>
      <c r="T3" s="106"/>
    </row>
    <row r="4" customFormat="false" ht="11.25" hidden="false" customHeight="true" outlineLevel="0" collapsed="false">
      <c r="A4" s="275" t="s">
        <v>597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106"/>
      <c r="M4" s="106"/>
      <c r="N4" s="106"/>
      <c r="O4" s="105"/>
      <c r="P4" s="105"/>
      <c r="Q4" s="106"/>
      <c r="R4" s="106"/>
      <c r="S4" s="106"/>
      <c r="T4" s="106"/>
    </row>
    <row r="5" customFormat="false" ht="11.25" hidden="false" customHeight="true" outlineLevel="0" collapsed="false">
      <c r="A5" s="276" t="s">
        <v>598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106"/>
      <c r="M5" s="106"/>
      <c r="N5" s="106"/>
      <c r="O5" s="105"/>
      <c r="P5" s="105"/>
      <c r="Q5" s="106"/>
      <c r="R5" s="106"/>
      <c r="S5" s="106"/>
      <c r="T5" s="106"/>
    </row>
    <row r="6" customFormat="false" ht="6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106"/>
      <c r="M6" s="106"/>
      <c r="N6" s="106"/>
      <c r="O6" s="105"/>
      <c r="P6" s="105"/>
      <c r="Q6" s="106"/>
      <c r="R6" s="106"/>
      <c r="S6" s="106"/>
      <c r="T6" s="106"/>
    </row>
    <row r="7" customFormat="false" ht="11.25" hidden="false" customHeight="true" outlineLevel="0" collapsed="false">
      <c r="A7" s="276" t="s">
        <v>599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106"/>
      <c r="M7" s="106"/>
      <c r="N7" s="106"/>
      <c r="O7" s="105"/>
      <c r="P7" s="105"/>
      <c r="Q7" s="106"/>
      <c r="R7" s="106"/>
      <c r="S7" s="106"/>
      <c r="T7" s="106"/>
    </row>
    <row r="8" customFormat="false" ht="11.25" hidden="false" customHeight="true" outlineLevel="0" collapsed="false">
      <c r="A8" s="276" t="s">
        <v>600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106"/>
      <c r="M8" s="106"/>
      <c r="N8" s="106"/>
      <c r="O8" s="105"/>
      <c r="P8" s="105"/>
      <c r="Q8" s="106"/>
      <c r="R8" s="106"/>
      <c r="S8" s="106"/>
      <c r="T8" s="106"/>
    </row>
    <row r="9" customFormat="false" ht="11.25" hidden="false" customHeight="true" outlineLevel="0" collapsed="false">
      <c r="A9" s="276" t="s">
        <v>601</v>
      </c>
      <c r="B9" s="276"/>
      <c r="C9" s="276" t="s">
        <v>602</v>
      </c>
      <c r="D9" s="276"/>
      <c r="E9" s="276"/>
      <c r="F9" s="276"/>
      <c r="G9" s="276"/>
      <c r="H9" s="276"/>
      <c r="I9" s="276"/>
      <c r="J9" s="276"/>
      <c r="K9" s="276"/>
      <c r="L9" s="106"/>
      <c r="M9" s="106"/>
      <c r="N9" s="106"/>
      <c r="O9" s="105"/>
      <c r="P9" s="105"/>
      <c r="Q9" s="106"/>
      <c r="R9" s="106"/>
      <c r="S9" s="106"/>
      <c r="T9" s="106"/>
    </row>
    <row r="10" customFormat="false" ht="5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5"/>
      <c r="P10" s="105"/>
      <c r="Q10" s="106"/>
      <c r="R10" s="106"/>
      <c r="S10" s="106"/>
      <c r="T10" s="106"/>
    </row>
    <row r="11" customFormat="false" ht="21.75" hidden="false" customHeight="true" outlineLevel="0" collapsed="false">
      <c r="A11" s="277" t="s">
        <v>41</v>
      </c>
      <c r="B11" s="278" t="s">
        <v>603</v>
      </c>
      <c r="C11" s="278" t="s">
        <v>243</v>
      </c>
      <c r="D11" s="278" t="s">
        <v>42</v>
      </c>
      <c r="E11" s="278" t="s">
        <v>43</v>
      </c>
      <c r="F11" s="278" t="s">
        <v>44</v>
      </c>
      <c r="G11" s="278" t="s">
        <v>45</v>
      </c>
      <c r="H11" s="278" t="s">
        <v>46</v>
      </c>
      <c r="I11" s="278" t="s">
        <v>47</v>
      </c>
      <c r="J11" s="278" t="s">
        <v>604</v>
      </c>
      <c r="K11" s="278" t="s">
        <v>48</v>
      </c>
      <c r="L11" s="278" t="s">
        <v>605</v>
      </c>
      <c r="M11" s="278" t="s">
        <v>606</v>
      </c>
      <c r="N11" s="278" t="s">
        <v>607</v>
      </c>
      <c r="O11" s="279" t="s">
        <v>608</v>
      </c>
      <c r="P11" s="280" t="s">
        <v>609</v>
      </c>
      <c r="Q11" s="278"/>
      <c r="R11" s="278"/>
      <c r="S11" s="278"/>
      <c r="T11" s="281" t="s">
        <v>610</v>
      </c>
      <c r="U11" s="282"/>
    </row>
    <row r="12" customFormat="false" ht="11.25" hidden="false" customHeight="true" outlineLevel="0" collapsed="false">
      <c r="A12" s="283" t="n">
        <v>1</v>
      </c>
      <c r="B12" s="284" t="n">
        <v>2</v>
      </c>
      <c r="C12" s="284" t="n">
        <v>3</v>
      </c>
      <c r="D12" s="284" t="n">
        <v>4</v>
      </c>
      <c r="E12" s="284" t="n">
        <v>5</v>
      </c>
      <c r="F12" s="284" t="n">
        <v>6</v>
      </c>
      <c r="G12" s="284" t="n">
        <v>7</v>
      </c>
      <c r="H12" s="284" t="n">
        <v>8</v>
      </c>
      <c r="I12" s="284" t="n">
        <v>9</v>
      </c>
      <c r="J12" s="284"/>
      <c r="K12" s="284"/>
      <c r="L12" s="284"/>
      <c r="M12" s="284"/>
      <c r="N12" s="284" t="n">
        <v>10</v>
      </c>
      <c r="O12" s="285" t="n">
        <v>11</v>
      </c>
      <c r="P12" s="286" t="n">
        <v>12</v>
      </c>
      <c r="Q12" s="284"/>
      <c r="R12" s="284"/>
      <c r="S12" s="284"/>
      <c r="T12" s="287" t="n">
        <v>11</v>
      </c>
      <c r="U12" s="282"/>
    </row>
    <row r="13" customFormat="false" ht="3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5"/>
      <c r="P13" s="288"/>
      <c r="Q13" s="106"/>
      <c r="R13" s="106"/>
      <c r="S13" s="106"/>
      <c r="T13" s="106"/>
    </row>
    <row r="14" s="114" customFormat="true" ht="12.75" hidden="false" customHeight="true" outlineLevel="0" collapsed="false">
      <c r="A14" s="289"/>
      <c r="B14" s="290" t="s">
        <v>611</v>
      </c>
      <c r="C14" s="289"/>
      <c r="D14" s="289" t="s">
        <v>156</v>
      </c>
      <c r="E14" s="289" t="s">
        <v>157</v>
      </c>
      <c r="F14" s="289"/>
      <c r="G14" s="289"/>
      <c r="H14" s="289"/>
      <c r="I14" s="291" t="n">
        <f aca="false">I15+I19+I23+I32+I40+I48</f>
        <v>0</v>
      </c>
      <c r="J14" s="289"/>
      <c r="K14" s="292" t="n">
        <f aca="false">K15+K19+K23+K32+K40+K48</f>
        <v>0.22273</v>
      </c>
      <c r="L14" s="289"/>
      <c r="M14" s="292" t="n">
        <f aca="false">M15+M19+M23+M32+M40+M48</f>
        <v>0.28864</v>
      </c>
      <c r="N14" s="289"/>
      <c r="P14" s="293" t="s">
        <v>612</v>
      </c>
    </row>
    <row r="15" s="114" customFormat="true" ht="12.75" hidden="false" customHeight="true" outlineLevel="0" collapsed="false">
      <c r="B15" s="294" t="s">
        <v>611</v>
      </c>
      <c r="D15" s="295" t="s">
        <v>613</v>
      </c>
      <c r="E15" s="295" t="s">
        <v>614</v>
      </c>
      <c r="I15" s="296" t="n">
        <f aca="false">SUM(I16:I18)</f>
        <v>0</v>
      </c>
      <c r="K15" s="297" t="n">
        <f aca="false">SUM(K16:K18)</f>
        <v>0.00384</v>
      </c>
      <c r="M15" s="297" t="n">
        <f aca="false">SUM(M16:M18)</f>
        <v>0</v>
      </c>
      <c r="P15" s="295" t="s">
        <v>49</v>
      </c>
    </row>
    <row r="16" s="306" customFormat="true" ht="13.5" hidden="false" customHeight="true" outlineLevel="0" collapsed="false">
      <c r="A16" s="298" t="s">
        <v>49</v>
      </c>
      <c r="B16" s="298" t="s">
        <v>615</v>
      </c>
      <c r="C16" s="298" t="s">
        <v>613</v>
      </c>
      <c r="D16" s="299" t="s">
        <v>616</v>
      </c>
      <c r="E16" s="300" t="s">
        <v>617</v>
      </c>
      <c r="F16" s="298" t="s">
        <v>209</v>
      </c>
      <c r="G16" s="301" t="n">
        <v>6</v>
      </c>
      <c r="H16" s="302" t="n">
        <v>0</v>
      </c>
      <c r="I16" s="302" t="n">
        <f aca="false">ROUND(G16*H16,2)</f>
        <v>0</v>
      </c>
      <c r="J16" s="303" t="n">
        <v>0.00064</v>
      </c>
      <c r="K16" s="301" t="n">
        <f aca="false">G16*J16</f>
        <v>0.00384</v>
      </c>
      <c r="L16" s="303" t="n">
        <v>0</v>
      </c>
      <c r="M16" s="301" t="n">
        <f aca="false">G16*L16</f>
        <v>0</v>
      </c>
      <c r="N16" s="304" t="n">
        <v>21</v>
      </c>
      <c r="O16" s="305" t="n">
        <v>16</v>
      </c>
      <c r="P16" s="306" t="s">
        <v>50</v>
      </c>
    </row>
    <row r="17" s="306" customFormat="true" ht="48" hidden="false" customHeight="true" outlineLevel="0" collapsed="false">
      <c r="E17" s="307" t="s">
        <v>618</v>
      </c>
      <c r="P17" s="306" t="s">
        <v>50</v>
      </c>
      <c r="Q17" s="306" t="s">
        <v>619</v>
      </c>
    </row>
    <row r="18" s="306" customFormat="true" ht="13.5" hidden="false" customHeight="true" outlineLevel="0" collapsed="false">
      <c r="A18" s="298" t="s">
        <v>50</v>
      </c>
      <c r="B18" s="298" t="s">
        <v>615</v>
      </c>
      <c r="C18" s="298" t="s">
        <v>613</v>
      </c>
      <c r="D18" s="299" t="s">
        <v>620</v>
      </c>
      <c r="E18" s="300" t="s">
        <v>621</v>
      </c>
      <c r="F18" s="298" t="s">
        <v>622</v>
      </c>
      <c r="G18" s="301" t="n">
        <v>5.52</v>
      </c>
      <c r="H18" s="302" t="n">
        <v>0</v>
      </c>
      <c r="I18" s="302" t="n">
        <f aca="false">ROUND(G18*H18,2)</f>
        <v>0</v>
      </c>
      <c r="J18" s="303" t="n">
        <v>0</v>
      </c>
      <c r="K18" s="301" t="n">
        <f aca="false">G18*J18</f>
        <v>0</v>
      </c>
      <c r="L18" s="303" t="n">
        <v>0</v>
      </c>
      <c r="M18" s="301" t="n">
        <f aca="false">G18*L18</f>
        <v>0</v>
      </c>
      <c r="N18" s="304" t="n">
        <v>21</v>
      </c>
      <c r="O18" s="305" t="n">
        <v>16</v>
      </c>
      <c r="P18" s="306" t="s">
        <v>50</v>
      </c>
    </row>
    <row r="19" s="114" customFormat="true" ht="12.75" hidden="false" customHeight="true" outlineLevel="0" collapsed="false">
      <c r="B19" s="294" t="s">
        <v>611</v>
      </c>
      <c r="D19" s="295" t="s">
        <v>623</v>
      </c>
      <c r="E19" s="295" t="s">
        <v>624</v>
      </c>
      <c r="I19" s="296" t="n">
        <f aca="false">SUM(I20:I22)</f>
        <v>0</v>
      </c>
      <c r="K19" s="297" t="n">
        <f aca="false">SUM(K20:K22)</f>
        <v>0</v>
      </c>
      <c r="M19" s="297" t="n">
        <f aca="false">SUM(M20:M22)</f>
        <v>0</v>
      </c>
      <c r="P19" s="295" t="s">
        <v>49</v>
      </c>
    </row>
    <row r="20" s="306" customFormat="true" ht="13.5" hidden="false" customHeight="true" outlineLevel="0" collapsed="false">
      <c r="A20" s="298" t="s">
        <v>51</v>
      </c>
      <c r="B20" s="298" t="s">
        <v>615</v>
      </c>
      <c r="C20" s="298" t="s">
        <v>625</v>
      </c>
      <c r="D20" s="299" t="s">
        <v>626</v>
      </c>
      <c r="E20" s="300" t="s">
        <v>627</v>
      </c>
      <c r="F20" s="298" t="s">
        <v>80</v>
      </c>
      <c r="G20" s="301" t="n">
        <v>10</v>
      </c>
      <c r="H20" s="302" t="n">
        <v>0</v>
      </c>
      <c r="I20" s="302" t="n">
        <f aca="false">ROUND(G20*H20,2)</f>
        <v>0</v>
      </c>
      <c r="J20" s="303" t="n">
        <v>0</v>
      </c>
      <c r="K20" s="301" t="n">
        <f aca="false">G20*J20</f>
        <v>0</v>
      </c>
      <c r="L20" s="303" t="n">
        <v>0</v>
      </c>
      <c r="M20" s="301" t="n">
        <f aca="false">G20*L20</f>
        <v>0</v>
      </c>
      <c r="N20" s="304" t="n">
        <v>21</v>
      </c>
      <c r="O20" s="305" t="n">
        <v>16</v>
      </c>
      <c r="P20" s="306" t="s">
        <v>50</v>
      </c>
    </row>
    <row r="21" s="306" customFormat="true" ht="13.5" hidden="false" customHeight="true" outlineLevel="0" collapsed="false">
      <c r="A21" s="308" t="s">
        <v>52</v>
      </c>
      <c r="B21" s="308" t="s">
        <v>628</v>
      </c>
      <c r="C21" s="308" t="s">
        <v>629</v>
      </c>
      <c r="D21" s="309" t="s">
        <v>496</v>
      </c>
      <c r="E21" s="310" t="s">
        <v>630</v>
      </c>
      <c r="F21" s="308" t="s">
        <v>80</v>
      </c>
      <c r="G21" s="311" t="n">
        <v>12</v>
      </c>
      <c r="H21" s="312" t="n">
        <v>0</v>
      </c>
      <c r="I21" s="312" t="n">
        <f aca="false">ROUND(G21*H21,2)</f>
        <v>0</v>
      </c>
      <c r="J21" s="313" t="n">
        <v>0</v>
      </c>
      <c r="K21" s="311" t="n">
        <f aca="false">G21*J21</f>
        <v>0</v>
      </c>
      <c r="L21" s="313" t="n">
        <v>0</v>
      </c>
      <c r="M21" s="311" t="n">
        <f aca="false">G21*L21</f>
        <v>0</v>
      </c>
      <c r="N21" s="314" t="n">
        <v>21</v>
      </c>
      <c r="O21" s="315" t="n">
        <v>32</v>
      </c>
      <c r="P21" s="316" t="s">
        <v>50</v>
      </c>
    </row>
    <row r="22" s="306" customFormat="true" ht="13.5" hidden="false" customHeight="true" outlineLevel="0" collapsed="false">
      <c r="A22" s="298" t="s">
        <v>53</v>
      </c>
      <c r="B22" s="298" t="s">
        <v>615</v>
      </c>
      <c r="C22" s="298" t="s">
        <v>625</v>
      </c>
      <c r="D22" s="299" t="s">
        <v>631</v>
      </c>
      <c r="E22" s="300" t="s">
        <v>632</v>
      </c>
      <c r="F22" s="298" t="s">
        <v>622</v>
      </c>
      <c r="G22" s="301" t="n">
        <v>97.6</v>
      </c>
      <c r="H22" s="302" t="n">
        <v>0</v>
      </c>
      <c r="I22" s="302" t="n">
        <f aca="false">ROUND(G22*H22,2)</f>
        <v>0</v>
      </c>
      <c r="J22" s="303" t="n">
        <v>0</v>
      </c>
      <c r="K22" s="301" t="n">
        <f aca="false">G22*J22</f>
        <v>0</v>
      </c>
      <c r="L22" s="303" t="n">
        <v>0</v>
      </c>
      <c r="M22" s="301" t="n">
        <f aca="false">G22*L22</f>
        <v>0</v>
      </c>
      <c r="N22" s="304" t="n">
        <v>21</v>
      </c>
      <c r="O22" s="305" t="n">
        <v>16</v>
      </c>
      <c r="P22" s="306" t="s">
        <v>50</v>
      </c>
    </row>
    <row r="23" s="114" customFormat="true" ht="12.75" hidden="false" customHeight="true" outlineLevel="0" collapsed="false">
      <c r="B23" s="294" t="s">
        <v>611</v>
      </c>
      <c r="D23" s="295" t="s">
        <v>633</v>
      </c>
      <c r="E23" s="295" t="s">
        <v>634</v>
      </c>
      <c r="I23" s="296" t="n">
        <f aca="false">SUM(I24:I31)</f>
        <v>0</v>
      </c>
      <c r="K23" s="297" t="n">
        <f aca="false">SUM(K24:K31)</f>
        <v>0.03782</v>
      </c>
      <c r="M23" s="297" t="n">
        <f aca="false">SUM(M24:M31)</f>
        <v>0.28864</v>
      </c>
      <c r="P23" s="295" t="s">
        <v>49</v>
      </c>
    </row>
    <row r="24" s="306" customFormat="true" ht="13.5" hidden="false" customHeight="true" outlineLevel="0" collapsed="false">
      <c r="A24" s="298" t="s">
        <v>54</v>
      </c>
      <c r="B24" s="298" t="s">
        <v>615</v>
      </c>
      <c r="C24" s="298" t="s">
        <v>625</v>
      </c>
      <c r="D24" s="299" t="s">
        <v>635</v>
      </c>
      <c r="E24" s="300" t="s">
        <v>636</v>
      </c>
      <c r="F24" s="298" t="s">
        <v>102</v>
      </c>
      <c r="G24" s="301" t="n">
        <v>22</v>
      </c>
      <c r="H24" s="302" t="n">
        <v>0</v>
      </c>
      <c r="I24" s="302" t="n">
        <f aca="false">ROUND(G24*H24,2)</f>
        <v>0</v>
      </c>
      <c r="J24" s="303" t="n">
        <v>5E-005</v>
      </c>
      <c r="K24" s="301" t="n">
        <f aca="false">G24*J24</f>
        <v>0.0011</v>
      </c>
      <c r="L24" s="303" t="n">
        <v>0.00532</v>
      </c>
      <c r="M24" s="301" t="n">
        <f aca="false">G24*L24</f>
        <v>0.11704</v>
      </c>
      <c r="N24" s="304" t="n">
        <v>21</v>
      </c>
      <c r="O24" s="305" t="n">
        <v>16</v>
      </c>
      <c r="P24" s="306" t="s">
        <v>50</v>
      </c>
    </row>
    <row r="25" s="306" customFormat="true" ht="24" hidden="false" customHeight="true" outlineLevel="0" collapsed="false">
      <c r="A25" s="298" t="s">
        <v>55</v>
      </c>
      <c r="B25" s="298" t="s">
        <v>615</v>
      </c>
      <c r="C25" s="298" t="s">
        <v>625</v>
      </c>
      <c r="D25" s="299" t="s">
        <v>637</v>
      </c>
      <c r="E25" s="300" t="s">
        <v>638</v>
      </c>
      <c r="F25" s="298" t="s">
        <v>80</v>
      </c>
      <c r="G25" s="301" t="n">
        <v>20</v>
      </c>
      <c r="H25" s="302" t="n">
        <v>0</v>
      </c>
      <c r="I25" s="302" t="n">
        <f aca="false">ROUND(G25*H25,2)</f>
        <v>0</v>
      </c>
      <c r="J25" s="303" t="n">
        <v>9E-005</v>
      </c>
      <c r="K25" s="301" t="n">
        <f aca="false">G25*J25</f>
        <v>0.0018</v>
      </c>
      <c r="L25" s="303" t="n">
        <v>0.00858</v>
      </c>
      <c r="M25" s="301" t="n">
        <f aca="false">G25*L25</f>
        <v>0.1716</v>
      </c>
      <c r="N25" s="304" t="n">
        <v>21</v>
      </c>
      <c r="O25" s="305" t="n">
        <v>16</v>
      </c>
      <c r="P25" s="306" t="s">
        <v>50</v>
      </c>
    </row>
    <row r="26" s="306" customFormat="true" ht="13.5" hidden="false" customHeight="true" outlineLevel="0" collapsed="false">
      <c r="A26" s="298" t="s">
        <v>56</v>
      </c>
      <c r="B26" s="298" t="s">
        <v>615</v>
      </c>
      <c r="C26" s="298" t="s">
        <v>625</v>
      </c>
      <c r="D26" s="299" t="s">
        <v>639</v>
      </c>
      <c r="E26" s="300" t="s">
        <v>640</v>
      </c>
      <c r="F26" s="298" t="s">
        <v>209</v>
      </c>
      <c r="G26" s="301" t="n">
        <v>8</v>
      </c>
      <c r="H26" s="302" t="n">
        <v>0</v>
      </c>
      <c r="I26" s="302" t="n">
        <f aca="false">ROUND(G26*H26,2)</f>
        <v>0</v>
      </c>
      <c r="J26" s="303" t="n">
        <v>0.00047</v>
      </c>
      <c r="K26" s="301" t="n">
        <f aca="false">G26*J26</f>
        <v>0.00376</v>
      </c>
      <c r="L26" s="303" t="n">
        <v>0</v>
      </c>
      <c r="M26" s="301" t="n">
        <f aca="false">G26*L26</f>
        <v>0</v>
      </c>
      <c r="N26" s="304" t="n">
        <v>21</v>
      </c>
      <c r="O26" s="305" t="n">
        <v>16</v>
      </c>
      <c r="P26" s="306" t="s">
        <v>50</v>
      </c>
    </row>
    <row r="27" s="306" customFormat="true" ht="13.5" hidden="false" customHeight="true" outlineLevel="0" collapsed="false">
      <c r="A27" s="298" t="s">
        <v>72</v>
      </c>
      <c r="B27" s="298" t="s">
        <v>615</v>
      </c>
      <c r="C27" s="298" t="s">
        <v>625</v>
      </c>
      <c r="D27" s="299" t="s">
        <v>641</v>
      </c>
      <c r="E27" s="300" t="s">
        <v>642</v>
      </c>
      <c r="F27" s="298" t="s">
        <v>209</v>
      </c>
      <c r="G27" s="301" t="n">
        <v>43</v>
      </c>
      <c r="H27" s="302" t="n">
        <v>0</v>
      </c>
      <c r="I27" s="302" t="n">
        <f aca="false">ROUND(G27*H27,2)</f>
        <v>0</v>
      </c>
      <c r="J27" s="303" t="n">
        <v>0.00072</v>
      </c>
      <c r="K27" s="301" t="n">
        <f aca="false">G27*J27</f>
        <v>0.03096</v>
      </c>
      <c r="L27" s="303" t="n">
        <v>0</v>
      </c>
      <c r="M27" s="301" t="n">
        <f aca="false">G27*L27</f>
        <v>0</v>
      </c>
      <c r="N27" s="304" t="n">
        <v>21</v>
      </c>
      <c r="O27" s="305" t="n">
        <v>16</v>
      </c>
      <c r="P27" s="306" t="s">
        <v>50</v>
      </c>
    </row>
    <row r="28" s="306" customFormat="true" ht="13.5" hidden="false" customHeight="true" outlineLevel="0" collapsed="false">
      <c r="A28" s="298" t="s">
        <v>411</v>
      </c>
      <c r="B28" s="298" t="s">
        <v>615</v>
      </c>
      <c r="C28" s="298" t="s">
        <v>625</v>
      </c>
      <c r="D28" s="299" t="s">
        <v>643</v>
      </c>
      <c r="E28" s="300" t="s">
        <v>644</v>
      </c>
      <c r="F28" s="298" t="s">
        <v>102</v>
      </c>
      <c r="G28" s="301" t="n">
        <v>14</v>
      </c>
      <c r="H28" s="302" t="n">
        <v>0</v>
      </c>
      <c r="I28" s="302" t="n">
        <f aca="false">ROUND(G28*H28,2)</f>
        <v>0</v>
      </c>
      <c r="J28" s="303" t="n">
        <v>1E-005</v>
      </c>
      <c r="K28" s="301" t="n">
        <f aca="false">G28*J28</f>
        <v>0.00014</v>
      </c>
      <c r="L28" s="303" t="n">
        <v>0</v>
      </c>
      <c r="M28" s="301" t="n">
        <f aca="false">G28*L28</f>
        <v>0</v>
      </c>
      <c r="N28" s="304" t="n">
        <v>21</v>
      </c>
      <c r="O28" s="305" t="n">
        <v>16</v>
      </c>
      <c r="P28" s="306" t="s">
        <v>50</v>
      </c>
    </row>
    <row r="29" s="306" customFormat="true" ht="13.5" hidden="false" customHeight="true" outlineLevel="0" collapsed="false">
      <c r="A29" s="298" t="s">
        <v>414</v>
      </c>
      <c r="B29" s="298" t="s">
        <v>615</v>
      </c>
      <c r="C29" s="298" t="s">
        <v>625</v>
      </c>
      <c r="D29" s="299" t="s">
        <v>645</v>
      </c>
      <c r="E29" s="300" t="s">
        <v>646</v>
      </c>
      <c r="F29" s="298" t="s">
        <v>102</v>
      </c>
      <c r="G29" s="301" t="n">
        <v>6</v>
      </c>
      <c r="H29" s="302" t="n">
        <v>0</v>
      </c>
      <c r="I29" s="302" t="n">
        <f aca="false">ROUND(G29*H29,2)</f>
        <v>0</v>
      </c>
      <c r="J29" s="303" t="n">
        <v>1E-005</v>
      </c>
      <c r="K29" s="301" t="n">
        <f aca="false">G29*J29</f>
        <v>6E-005</v>
      </c>
      <c r="L29" s="303" t="n">
        <v>0</v>
      </c>
      <c r="M29" s="301" t="n">
        <f aca="false">G29*L29</f>
        <v>0</v>
      </c>
      <c r="N29" s="304" t="n">
        <v>21</v>
      </c>
      <c r="O29" s="305" t="n">
        <v>16</v>
      </c>
      <c r="P29" s="306" t="s">
        <v>50</v>
      </c>
    </row>
    <row r="30" s="306" customFormat="true" ht="13.5" hidden="false" customHeight="true" outlineLevel="0" collapsed="false">
      <c r="A30" s="298" t="s">
        <v>419</v>
      </c>
      <c r="B30" s="298" t="s">
        <v>615</v>
      </c>
      <c r="C30" s="298" t="s">
        <v>625</v>
      </c>
      <c r="D30" s="299" t="s">
        <v>647</v>
      </c>
      <c r="E30" s="300" t="s">
        <v>648</v>
      </c>
      <c r="F30" s="298" t="s">
        <v>209</v>
      </c>
      <c r="G30" s="301" t="n">
        <v>51</v>
      </c>
      <c r="H30" s="302" t="n">
        <v>0</v>
      </c>
      <c r="I30" s="302" t="n">
        <f aca="false">ROUND(G30*H30,2)</f>
        <v>0</v>
      </c>
      <c r="J30" s="303" t="n">
        <v>0</v>
      </c>
      <c r="K30" s="301" t="n">
        <f aca="false">G30*J30</f>
        <v>0</v>
      </c>
      <c r="L30" s="303" t="n">
        <v>0</v>
      </c>
      <c r="M30" s="301" t="n">
        <f aca="false">G30*L30</f>
        <v>0</v>
      </c>
      <c r="N30" s="304" t="n">
        <v>21</v>
      </c>
      <c r="O30" s="305" t="n">
        <v>16</v>
      </c>
      <c r="P30" s="306" t="s">
        <v>50</v>
      </c>
    </row>
    <row r="31" s="306" customFormat="true" ht="13.5" hidden="false" customHeight="true" outlineLevel="0" collapsed="false">
      <c r="A31" s="298" t="s">
        <v>422</v>
      </c>
      <c r="B31" s="298" t="s">
        <v>615</v>
      </c>
      <c r="C31" s="298" t="s">
        <v>625</v>
      </c>
      <c r="D31" s="299" t="s">
        <v>649</v>
      </c>
      <c r="E31" s="300" t="s">
        <v>650</v>
      </c>
      <c r="F31" s="298" t="s">
        <v>622</v>
      </c>
      <c r="G31" s="301" t="n">
        <v>325.772</v>
      </c>
      <c r="H31" s="302" t="n">
        <v>0</v>
      </c>
      <c r="I31" s="302" t="n">
        <f aca="false">ROUND(G31*H31,2)</f>
        <v>0</v>
      </c>
      <c r="J31" s="303" t="n">
        <v>0</v>
      </c>
      <c r="K31" s="301" t="n">
        <f aca="false">G31*J31</f>
        <v>0</v>
      </c>
      <c r="L31" s="303" t="n">
        <v>0</v>
      </c>
      <c r="M31" s="301" t="n">
        <f aca="false">G31*L31</f>
        <v>0</v>
      </c>
      <c r="N31" s="304" t="n">
        <v>21</v>
      </c>
      <c r="O31" s="305" t="n">
        <v>16</v>
      </c>
      <c r="P31" s="306" t="s">
        <v>50</v>
      </c>
    </row>
    <row r="32" s="114" customFormat="true" ht="12.75" hidden="false" customHeight="true" outlineLevel="0" collapsed="false">
      <c r="B32" s="294" t="s">
        <v>611</v>
      </c>
      <c r="D32" s="295" t="s">
        <v>651</v>
      </c>
      <c r="E32" s="295" t="s">
        <v>652</v>
      </c>
      <c r="I32" s="296" t="n">
        <f aca="false">SUM(I33:I39)</f>
        <v>0</v>
      </c>
      <c r="K32" s="297" t="n">
        <f aca="false">SUM(K33:K39)</f>
        <v>0.0076</v>
      </c>
      <c r="M32" s="297" t="n">
        <f aca="false">SUM(M33:M39)</f>
        <v>0</v>
      </c>
      <c r="P32" s="295" t="s">
        <v>49</v>
      </c>
    </row>
    <row r="33" s="306" customFormat="true" ht="24" hidden="false" customHeight="true" outlineLevel="0" collapsed="false">
      <c r="A33" s="298" t="s">
        <v>426</v>
      </c>
      <c r="B33" s="298" t="s">
        <v>615</v>
      </c>
      <c r="C33" s="298" t="s">
        <v>625</v>
      </c>
      <c r="D33" s="299" t="s">
        <v>653</v>
      </c>
      <c r="E33" s="300" t="s">
        <v>654</v>
      </c>
      <c r="F33" s="298" t="s">
        <v>102</v>
      </c>
      <c r="G33" s="301" t="n">
        <v>1</v>
      </c>
      <c r="H33" s="302" t="n">
        <v>0</v>
      </c>
      <c r="I33" s="302" t="n">
        <f aca="false">ROUND(G33*H33,2)</f>
        <v>0</v>
      </c>
      <c r="J33" s="303" t="n">
        <v>0.00028</v>
      </c>
      <c r="K33" s="301" t="n">
        <f aca="false">G33*J33</f>
        <v>0.00028</v>
      </c>
      <c r="L33" s="303" t="n">
        <v>0</v>
      </c>
      <c r="M33" s="301" t="n">
        <f aca="false">G33*L33</f>
        <v>0</v>
      </c>
      <c r="N33" s="304" t="n">
        <v>21</v>
      </c>
      <c r="O33" s="305" t="n">
        <v>16</v>
      </c>
      <c r="P33" s="306" t="s">
        <v>50</v>
      </c>
    </row>
    <row r="34" s="306" customFormat="true" ht="24" hidden="false" customHeight="true" outlineLevel="0" collapsed="false">
      <c r="A34" s="298" t="s">
        <v>429</v>
      </c>
      <c r="B34" s="298" t="s">
        <v>615</v>
      </c>
      <c r="C34" s="298" t="s">
        <v>625</v>
      </c>
      <c r="D34" s="299" t="s">
        <v>655</v>
      </c>
      <c r="E34" s="300" t="s">
        <v>656</v>
      </c>
      <c r="F34" s="298" t="s">
        <v>102</v>
      </c>
      <c r="G34" s="301" t="n">
        <v>5</v>
      </c>
      <c r="H34" s="302" t="n">
        <v>0</v>
      </c>
      <c r="I34" s="302" t="n">
        <f aca="false">ROUND(G34*H34,2)</f>
        <v>0</v>
      </c>
      <c r="J34" s="303" t="n">
        <v>0.00071</v>
      </c>
      <c r="K34" s="301" t="n">
        <f aca="false">G34*J34</f>
        <v>0.00355</v>
      </c>
      <c r="L34" s="303" t="n">
        <v>0</v>
      </c>
      <c r="M34" s="301" t="n">
        <f aca="false">G34*L34</f>
        <v>0</v>
      </c>
      <c r="N34" s="304" t="n">
        <v>21</v>
      </c>
      <c r="O34" s="305" t="n">
        <v>16</v>
      </c>
      <c r="P34" s="306" t="s">
        <v>50</v>
      </c>
    </row>
    <row r="35" s="306" customFormat="true" ht="24" hidden="false" customHeight="true" outlineLevel="0" collapsed="false">
      <c r="A35" s="298" t="s">
        <v>433</v>
      </c>
      <c r="B35" s="298" t="s">
        <v>615</v>
      </c>
      <c r="C35" s="298" t="s">
        <v>625</v>
      </c>
      <c r="D35" s="299" t="s">
        <v>657</v>
      </c>
      <c r="E35" s="300" t="s">
        <v>658</v>
      </c>
      <c r="F35" s="298" t="s">
        <v>102</v>
      </c>
      <c r="G35" s="301" t="n">
        <v>1</v>
      </c>
      <c r="H35" s="302" t="n">
        <v>0</v>
      </c>
      <c r="I35" s="302" t="n">
        <f aca="false">ROUND(G35*H35,2)</f>
        <v>0</v>
      </c>
      <c r="J35" s="303" t="n">
        <v>0.00041</v>
      </c>
      <c r="K35" s="301" t="n">
        <f aca="false">G35*J35</f>
        <v>0.00041</v>
      </c>
      <c r="L35" s="303" t="n">
        <v>0</v>
      </c>
      <c r="M35" s="301" t="n">
        <f aca="false">G35*L35</f>
        <v>0</v>
      </c>
      <c r="N35" s="304" t="n">
        <v>21</v>
      </c>
      <c r="O35" s="305" t="n">
        <v>16</v>
      </c>
      <c r="P35" s="306" t="s">
        <v>50</v>
      </c>
    </row>
    <row r="36" s="306" customFormat="true" ht="13.5" hidden="false" customHeight="true" outlineLevel="0" collapsed="false">
      <c r="A36" s="298" t="s">
        <v>436</v>
      </c>
      <c r="B36" s="298" t="s">
        <v>615</v>
      </c>
      <c r="C36" s="298" t="s">
        <v>625</v>
      </c>
      <c r="D36" s="299" t="s">
        <v>659</v>
      </c>
      <c r="E36" s="300" t="s">
        <v>660</v>
      </c>
      <c r="F36" s="298" t="s">
        <v>102</v>
      </c>
      <c r="G36" s="301" t="n">
        <v>6</v>
      </c>
      <c r="H36" s="302" t="n">
        <v>0</v>
      </c>
      <c r="I36" s="302" t="n">
        <f aca="false">ROUND(G36*H36,2)</f>
        <v>0</v>
      </c>
      <c r="J36" s="303" t="n">
        <v>0.00041</v>
      </c>
      <c r="K36" s="301" t="n">
        <f aca="false">G36*J36</f>
        <v>0.00246</v>
      </c>
      <c r="L36" s="303" t="n">
        <v>0</v>
      </c>
      <c r="M36" s="301" t="n">
        <f aca="false">G36*L36</f>
        <v>0</v>
      </c>
      <c r="N36" s="304" t="n">
        <v>21</v>
      </c>
      <c r="O36" s="305" t="n">
        <v>16</v>
      </c>
      <c r="P36" s="306" t="s">
        <v>50</v>
      </c>
    </row>
    <row r="37" s="306" customFormat="true" ht="13.5" hidden="false" customHeight="true" outlineLevel="0" collapsed="false">
      <c r="A37" s="298" t="s">
        <v>440</v>
      </c>
      <c r="B37" s="298" t="s">
        <v>615</v>
      </c>
      <c r="C37" s="298" t="s">
        <v>625</v>
      </c>
      <c r="D37" s="299" t="s">
        <v>661</v>
      </c>
      <c r="E37" s="300" t="s">
        <v>662</v>
      </c>
      <c r="F37" s="298" t="s">
        <v>102</v>
      </c>
      <c r="G37" s="301" t="n">
        <v>2</v>
      </c>
      <c r="H37" s="302" t="n">
        <v>0</v>
      </c>
      <c r="I37" s="302" t="n">
        <f aca="false">ROUND(G37*H37,2)</f>
        <v>0</v>
      </c>
      <c r="J37" s="303" t="n">
        <v>0.00022</v>
      </c>
      <c r="K37" s="301" t="n">
        <f aca="false">G37*J37</f>
        <v>0.00044</v>
      </c>
      <c r="L37" s="303" t="n">
        <v>0</v>
      </c>
      <c r="M37" s="301" t="n">
        <f aca="false">G37*L37</f>
        <v>0</v>
      </c>
      <c r="N37" s="304" t="n">
        <v>21</v>
      </c>
      <c r="O37" s="305" t="n">
        <v>16</v>
      </c>
      <c r="P37" s="306" t="s">
        <v>50</v>
      </c>
    </row>
    <row r="38" s="306" customFormat="true" ht="24" hidden="false" customHeight="true" outlineLevel="0" collapsed="false">
      <c r="A38" s="298" t="s">
        <v>443</v>
      </c>
      <c r="B38" s="298" t="s">
        <v>615</v>
      </c>
      <c r="C38" s="298" t="s">
        <v>625</v>
      </c>
      <c r="D38" s="299" t="s">
        <v>663</v>
      </c>
      <c r="E38" s="300" t="s">
        <v>664</v>
      </c>
      <c r="F38" s="298" t="s">
        <v>102</v>
      </c>
      <c r="G38" s="301" t="n">
        <v>2</v>
      </c>
      <c r="H38" s="302" t="n">
        <v>0</v>
      </c>
      <c r="I38" s="302" t="n">
        <f aca="false">ROUND(G38*H38,2)</f>
        <v>0</v>
      </c>
      <c r="J38" s="303" t="n">
        <v>0.00023</v>
      </c>
      <c r="K38" s="301" t="n">
        <f aca="false">G38*J38</f>
        <v>0.00046</v>
      </c>
      <c r="L38" s="303" t="n">
        <v>0</v>
      </c>
      <c r="M38" s="301" t="n">
        <f aca="false">G38*L38</f>
        <v>0</v>
      </c>
      <c r="N38" s="304" t="n">
        <v>21</v>
      </c>
      <c r="O38" s="305" t="n">
        <v>16</v>
      </c>
      <c r="P38" s="306" t="s">
        <v>50</v>
      </c>
    </row>
    <row r="39" s="306" customFormat="true" ht="13.5" hidden="false" customHeight="true" outlineLevel="0" collapsed="false">
      <c r="A39" s="298" t="s">
        <v>496</v>
      </c>
      <c r="B39" s="298" t="s">
        <v>615</v>
      </c>
      <c r="C39" s="298" t="s">
        <v>625</v>
      </c>
      <c r="D39" s="299" t="s">
        <v>665</v>
      </c>
      <c r="E39" s="300" t="s">
        <v>666</v>
      </c>
      <c r="F39" s="298" t="s">
        <v>622</v>
      </c>
      <c r="G39" s="301" t="n">
        <v>62.4</v>
      </c>
      <c r="H39" s="302" t="n">
        <v>0</v>
      </c>
      <c r="I39" s="302" t="n">
        <f aca="false">ROUND(G39*H39,2)</f>
        <v>0</v>
      </c>
      <c r="J39" s="303" t="n">
        <v>0</v>
      </c>
      <c r="K39" s="301" t="n">
        <f aca="false">G39*J39</f>
        <v>0</v>
      </c>
      <c r="L39" s="303" t="n">
        <v>0</v>
      </c>
      <c r="M39" s="301" t="n">
        <f aca="false">G39*L39</f>
        <v>0</v>
      </c>
      <c r="N39" s="304" t="n">
        <v>21</v>
      </c>
      <c r="O39" s="305" t="n">
        <v>16</v>
      </c>
      <c r="P39" s="306" t="s">
        <v>50</v>
      </c>
    </row>
    <row r="40" s="114" customFormat="true" ht="12.75" hidden="false" customHeight="true" outlineLevel="0" collapsed="false">
      <c r="B40" s="294" t="s">
        <v>611</v>
      </c>
      <c r="D40" s="295" t="s">
        <v>667</v>
      </c>
      <c r="E40" s="295" t="s">
        <v>668</v>
      </c>
      <c r="I40" s="296" t="n">
        <f aca="false">SUM(I41:I47)</f>
        <v>0</v>
      </c>
      <c r="K40" s="297" t="n">
        <f aca="false">SUM(K41:K47)</f>
        <v>0.13972</v>
      </c>
      <c r="M40" s="297" t="n">
        <f aca="false">SUM(M41:M47)</f>
        <v>0</v>
      </c>
      <c r="P40" s="295" t="s">
        <v>49</v>
      </c>
    </row>
    <row r="41" s="306" customFormat="true" ht="13.5" hidden="false" customHeight="true" outlineLevel="0" collapsed="false">
      <c r="A41" s="298" t="s">
        <v>499</v>
      </c>
      <c r="B41" s="298" t="s">
        <v>615</v>
      </c>
      <c r="C41" s="298" t="s">
        <v>625</v>
      </c>
      <c r="D41" s="299" t="s">
        <v>669</v>
      </c>
      <c r="E41" s="300" t="s">
        <v>670</v>
      </c>
      <c r="F41" s="298" t="s">
        <v>102</v>
      </c>
      <c r="G41" s="301" t="n">
        <v>1</v>
      </c>
      <c r="H41" s="302" t="n">
        <v>0</v>
      </c>
      <c r="I41" s="302" t="n">
        <f aca="false">ROUND(G41*H41,2)</f>
        <v>0</v>
      </c>
      <c r="J41" s="303" t="n">
        <v>0.01417</v>
      </c>
      <c r="K41" s="301" t="n">
        <f aca="false">G41*J41</f>
        <v>0.01417</v>
      </c>
      <c r="L41" s="303" t="n">
        <v>0</v>
      </c>
      <c r="M41" s="301" t="n">
        <f aca="false">G41*L41</f>
        <v>0</v>
      </c>
      <c r="N41" s="304" t="n">
        <v>21</v>
      </c>
      <c r="O41" s="305" t="n">
        <v>16</v>
      </c>
      <c r="P41" s="306" t="s">
        <v>50</v>
      </c>
    </row>
    <row r="42" s="306" customFormat="true" ht="13.5" hidden="false" customHeight="true" outlineLevel="0" collapsed="false">
      <c r="A42" s="298" t="s">
        <v>503</v>
      </c>
      <c r="B42" s="298" t="s">
        <v>615</v>
      </c>
      <c r="C42" s="298" t="s">
        <v>625</v>
      </c>
      <c r="D42" s="299" t="s">
        <v>671</v>
      </c>
      <c r="E42" s="300" t="s">
        <v>672</v>
      </c>
      <c r="F42" s="298" t="s">
        <v>102</v>
      </c>
      <c r="G42" s="301" t="n">
        <v>1</v>
      </c>
      <c r="H42" s="302" t="n">
        <v>0</v>
      </c>
      <c r="I42" s="302" t="n">
        <f aca="false">ROUND(G42*H42,2)</f>
        <v>0</v>
      </c>
      <c r="J42" s="303" t="n">
        <v>0.01075</v>
      </c>
      <c r="K42" s="301" t="n">
        <f aca="false">G42*J42</f>
        <v>0.01075</v>
      </c>
      <c r="L42" s="303" t="n">
        <v>0</v>
      </c>
      <c r="M42" s="301" t="n">
        <f aca="false">G42*L42</f>
        <v>0</v>
      </c>
      <c r="N42" s="304" t="n">
        <v>21</v>
      </c>
      <c r="O42" s="305" t="n">
        <v>16</v>
      </c>
      <c r="P42" s="306" t="s">
        <v>50</v>
      </c>
    </row>
    <row r="43" s="306" customFormat="true" ht="13.5" hidden="false" customHeight="true" outlineLevel="0" collapsed="false">
      <c r="A43" s="298" t="s">
        <v>506</v>
      </c>
      <c r="B43" s="298" t="s">
        <v>615</v>
      </c>
      <c r="C43" s="298" t="s">
        <v>625</v>
      </c>
      <c r="D43" s="299" t="s">
        <v>673</v>
      </c>
      <c r="E43" s="300" t="s">
        <v>674</v>
      </c>
      <c r="F43" s="298" t="s">
        <v>102</v>
      </c>
      <c r="G43" s="301" t="n">
        <v>2</v>
      </c>
      <c r="H43" s="302" t="n">
        <v>0</v>
      </c>
      <c r="I43" s="302" t="n">
        <f aca="false">ROUND(G43*H43,2)</f>
        <v>0</v>
      </c>
      <c r="J43" s="303" t="n">
        <v>0.02075</v>
      </c>
      <c r="K43" s="301" t="n">
        <f aca="false">G43*J43</f>
        <v>0.0415</v>
      </c>
      <c r="L43" s="303" t="n">
        <v>0</v>
      </c>
      <c r="M43" s="301" t="n">
        <f aca="false">G43*L43</f>
        <v>0</v>
      </c>
      <c r="N43" s="304" t="n">
        <v>21</v>
      </c>
      <c r="O43" s="305" t="n">
        <v>16</v>
      </c>
      <c r="P43" s="306" t="s">
        <v>50</v>
      </c>
    </row>
    <row r="44" s="306" customFormat="true" ht="13.5" hidden="false" customHeight="true" outlineLevel="0" collapsed="false">
      <c r="A44" s="298" t="s">
        <v>510</v>
      </c>
      <c r="B44" s="298" t="s">
        <v>615</v>
      </c>
      <c r="C44" s="298" t="s">
        <v>625</v>
      </c>
      <c r="D44" s="299" t="s">
        <v>675</v>
      </c>
      <c r="E44" s="300" t="s">
        <v>676</v>
      </c>
      <c r="F44" s="298" t="s">
        <v>102</v>
      </c>
      <c r="G44" s="301" t="n">
        <v>1</v>
      </c>
      <c r="H44" s="302" t="n">
        <v>0</v>
      </c>
      <c r="I44" s="302" t="n">
        <f aca="false">ROUND(G44*H44,2)</f>
        <v>0</v>
      </c>
      <c r="J44" s="303" t="n">
        <v>0.034</v>
      </c>
      <c r="K44" s="301" t="n">
        <f aca="false">G44*J44</f>
        <v>0.034</v>
      </c>
      <c r="L44" s="303" t="n">
        <v>0</v>
      </c>
      <c r="M44" s="301" t="n">
        <f aca="false">G44*L44</f>
        <v>0</v>
      </c>
      <c r="N44" s="304" t="n">
        <v>21</v>
      </c>
      <c r="O44" s="305" t="n">
        <v>16</v>
      </c>
      <c r="P44" s="306" t="s">
        <v>50</v>
      </c>
    </row>
    <row r="45" s="306" customFormat="true" ht="13.5" hidden="false" customHeight="true" outlineLevel="0" collapsed="false">
      <c r="A45" s="298" t="s">
        <v>513</v>
      </c>
      <c r="B45" s="298" t="s">
        <v>615</v>
      </c>
      <c r="C45" s="298" t="s">
        <v>625</v>
      </c>
      <c r="D45" s="299" t="s">
        <v>677</v>
      </c>
      <c r="E45" s="300" t="s">
        <v>678</v>
      </c>
      <c r="F45" s="298" t="s">
        <v>102</v>
      </c>
      <c r="G45" s="301" t="n">
        <v>1</v>
      </c>
      <c r="H45" s="302" t="n">
        <v>0</v>
      </c>
      <c r="I45" s="302" t="n">
        <f aca="false">ROUND(G45*H45,2)</f>
        <v>0</v>
      </c>
      <c r="J45" s="303" t="n">
        <v>0.0393</v>
      </c>
      <c r="K45" s="301" t="n">
        <f aca="false">G45*J45</f>
        <v>0.0393</v>
      </c>
      <c r="L45" s="303" t="n">
        <v>0</v>
      </c>
      <c r="M45" s="301" t="n">
        <f aca="false">G45*L45</f>
        <v>0</v>
      </c>
      <c r="N45" s="304" t="n">
        <v>21</v>
      </c>
      <c r="O45" s="305" t="n">
        <v>16</v>
      </c>
      <c r="P45" s="306" t="s">
        <v>50</v>
      </c>
    </row>
    <row r="46" s="306" customFormat="true" ht="13.5" hidden="false" customHeight="true" outlineLevel="0" collapsed="false">
      <c r="A46" s="298" t="s">
        <v>515</v>
      </c>
      <c r="B46" s="298" t="s">
        <v>615</v>
      </c>
      <c r="C46" s="298" t="s">
        <v>625</v>
      </c>
      <c r="D46" s="299" t="s">
        <v>679</v>
      </c>
      <c r="E46" s="300" t="s">
        <v>680</v>
      </c>
      <c r="F46" s="298" t="s">
        <v>102</v>
      </c>
      <c r="G46" s="301" t="n">
        <v>7</v>
      </c>
      <c r="H46" s="302" t="n">
        <v>0</v>
      </c>
      <c r="I46" s="302" t="n">
        <f aca="false">ROUND(G46*H46,2)</f>
        <v>0</v>
      </c>
      <c r="J46" s="303" t="n">
        <v>0</v>
      </c>
      <c r="K46" s="301" t="n">
        <f aca="false">G46*J46</f>
        <v>0</v>
      </c>
      <c r="L46" s="303" t="n">
        <v>0</v>
      </c>
      <c r="M46" s="301" t="n">
        <f aca="false">G46*L46</f>
        <v>0</v>
      </c>
      <c r="N46" s="304" t="n">
        <v>21</v>
      </c>
      <c r="O46" s="305" t="n">
        <v>16</v>
      </c>
      <c r="P46" s="306" t="s">
        <v>50</v>
      </c>
    </row>
    <row r="47" s="306" customFormat="true" ht="13.5" hidden="false" customHeight="true" outlineLevel="0" collapsed="false">
      <c r="A47" s="298" t="s">
        <v>681</v>
      </c>
      <c r="B47" s="298" t="s">
        <v>615</v>
      </c>
      <c r="C47" s="298" t="s">
        <v>625</v>
      </c>
      <c r="D47" s="299" t="s">
        <v>682</v>
      </c>
      <c r="E47" s="300" t="s">
        <v>683</v>
      </c>
      <c r="F47" s="298" t="s">
        <v>622</v>
      </c>
      <c r="G47" s="301" t="n">
        <v>256.23</v>
      </c>
      <c r="H47" s="302" t="n">
        <v>0</v>
      </c>
      <c r="I47" s="302" t="n">
        <f aca="false">ROUND(G47*H47,2)</f>
        <v>0</v>
      </c>
      <c r="J47" s="303" t="n">
        <v>0</v>
      </c>
      <c r="K47" s="301" t="n">
        <f aca="false">G47*J47</f>
        <v>0</v>
      </c>
      <c r="L47" s="303" t="n">
        <v>0</v>
      </c>
      <c r="M47" s="301" t="n">
        <f aca="false">G47*L47</f>
        <v>0</v>
      </c>
      <c r="N47" s="304" t="n">
        <v>21</v>
      </c>
      <c r="O47" s="305" t="n">
        <v>16</v>
      </c>
      <c r="P47" s="306" t="s">
        <v>50</v>
      </c>
    </row>
    <row r="48" s="114" customFormat="true" ht="12.75" hidden="false" customHeight="true" outlineLevel="0" collapsed="false">
      <c r="B48" s="294" t="s">
        <v>611</v>
      </c>
      <c r="D48" s="295" t="s">
        <v>684</v>
      </c>
      <c r="E48" s="295" t="s">
        <v>685</v>
      </c>
      <c r="I48" s="296" t="n">
        <f aca="false">I49</f>
        <v>0</v>
      </c>
      <c r="K48" s="297" t="n">
        <f aca="false">K49</f>
        <v>0.03375</v>
      </c>
      <c r="M48" s="297" t="n">
        <f aca="false">M49</f>
        <v>0</v>
      </c>
      <c r="P48" s="295" t="s">
        <v>49</v>
      </c>
    </row>
    <row r="49" s="306" customFormat="true" ht="13.5" hidden="false" customHeight="true" outlineLevel="0" collapsed="false">
      <c r="A49" s="298" t="s">
        <v>686</v>
      </c>
      <c r="B49" s="298" t="s">
        <v>615</v>
      </c>
      <c r="C49" s="298" t="s">
        <v>684</v>
      </c>
      <c r="D49" s="299" t="s">
        <v>687</v>
      </c>
      <c r="E49" s="300" t="s">
        <v>688</v>
      </c>
      <c r="F49" s="298" t="s">
        <v>209</v>
      </c>
      <c r="G49" s="301" t="n">
        <v>45</v>
      </c>
      <c r="H49" s="302" t="n">
        <v>0</v>
      </c>
      <c r="I49" s="302" t="n">
        <f aca="false">ROUND(G49*H49,2)</f>
        <v>0</v>
      </c>
      <c r="J49" s="303" t="n">
        <v>0.00075</v>
      </c>
      <c r="K49" s="301" t="n">
        <f aca="false">G49*J49</f>
        <v>0.03375</v>
      </c>
      <c r="L49" s="303" t="n">
        <v>0</v>
      </c>
      <c r="M49" s="301" t="n">
        <f aca="false">G49*L49</f>
        <v>0</v>
      </c>
      <c r="N49" s="304" t="n">
        <v>21</v>
      </c>
      <c r="O49" s="305" t="n">
        <v>16</v>
      </c>
      <c r="P49" s="306" t="s">
        <v>50</v>
      </c>
    </row>
    <row r="50" s="114" customFormat="true" ht="12.75" hidden="false" customHeight="true" outlineLevel="0" collapsed="false">
      <c r="B50" s="317" t="s">
        <v>611</v>
      </c>
      <c r="D50" s="293" t="s">
        <v>689</v>
      </c>
      <c r="E50" s="293" t="s">
        <v>690</v>
      </c>
      <c r="I50" s="318" t="n">
        <f aca="false">SUM(I51:I57)</f>
        <v>0</v>
      </c>
      <c r="K50" s="319" t="n">
        <f aca="false">SUM(K51:K57)</f>
        <v>0</v>
      </c>
      <c r="M50" s="319" t="n">
        <f aca="false">SUM(M51:M57)</f>
        <v>0</v>
      </c>
      <c r="P50" s="293" t="s">
        <v>612</v>
      </c>
    </row>
    <row r="51" s="306" customFormat="true" ht="24" hidden="false" customHeight="true" outlineLevel="0" collapsed="false">
      <c r="A51" s="308" t="s">
        <v>691</v>
      </c>
      <c r="B51" s="308" t="s">
        <v>628</v>
      </c>
      <c r="C51" s="308" t="s">
        <v>629</v>
      </c>
      <c r="D51" s="309" t="s">
        <v>692</v>
      </c>
      <c r="E51" s="310" t="s">
        <v>693</v>
      </c>
      <c r="F51" s="308"/>
      <c r="G51" s="311" t="n">
        <v>0</v>
      </c>
      <c r="H51" s="312" t="n">
        <v>0</v>
      </c>
      <c r="I51" s="312" t="n">
        <f aca="false">ROUND(G51*H51,2)</f>
        <v>0</v>
      </c>
      <c r="J51" s="313" t="n">
        <v>0</v>
      </c>
      <c r="K51" s="311" t="n">
        <f aca="false">G51*J51</f>
        <v>0</v>
      </c>
      <c r="L51" s="313" t="n">
        <v>0</v>
      </c>
      <c r="M51" s="311" t="n">
        <f aca="false">G51*L51</f>
        <v>0</v>
      </c>
      <c r="N51" s="314" t="n">
        <v>21</v>
      </c>
      <c r="O51" s="315" t="n">
        <v>512</v>
      </c>
      <c r="P51" s="316" t="s">
        <v>49</v>
      </c>
    </row>
    <row r="52" s="306" customFormat="true" ht="13.5" hidden="false" customHeight="true" outlineLevel="0" collapsed="false">
      <c r="A52" s="308" t="s">
        <v>694</v>
      </c>
      <c r="B52" s="308" t="s">
        <v>628</v>
      </c>
      <c r="C52" s="308" t="s">
        <v>629</v>
      </c>
      <c r="D52" s="309" t="s">
        <v>695</v>
      </c>
      <c r="E52" s="310" t="s">
        <v>696</v>
      </c>
      <c r="F52" s="308"/>
      <c r="G52" s="311" t="n">
        <v>0</v>
      </c>
      <c r="H52" s="312" t="n">
        <v>0</v>
      </c>
      <c r="I52" s="312" t="n">
        <f aca="false">ROUND(G52*H52,2)</f>
        <v>0</v>
      </c>
      <c r="J52" s="313" t="n">
        <v>0</v>
      </c>
      <c r="K52" s="311" t="n">
        <f aca="false">G52*J52</f>
        <v>0</v>
      </c>
      <c r="L52" s="313" t="n">
        <v>0</v>
      </c>
      <c r="M52" s="311" t="n">
        <f aca="false">G52*L52</f>
        <v>0</v>
      </c>
      <c r="N52" s="314" t="n">
        <v>21</v>
      </c>
      <c r="O52" s="315" t="n">
        <v>512</v>
      </c>
      <c r="P52" s="316" t="s">
        <v>49</v>
      </c>
    </row>
    <row r="53" s="306" customFormat="true" ht="13.5" hidden="false" customHeight="true" outlineLevel="0" collapsed="false">
      <c r="A53" s="308" t="s">
        <v>697</v>
      </c>
      <c r="B53" s="308" t="s">
        <v>628</v>
      </c>
      <c r="C53" s="308" t="s">
        <v>629</v>
      </c>
      <c r="D53" s="309" t="s">
        <v>698</v>
      </c>
      <c r="E53" s="310" t="s">
        <v>699</v>
      </c>
      <c r="F53" s="308"/>
      <c r="G53" s="311" t="n">
        <v>0</v>
      </c>
      <c r="H53" s="312" t="n">
        <v>0</v>
      </c>
      <c r="I53" s="312" t="n">
        <f aca="false">ROUND(G53*H53,2)</f>
        <v>0</v>
      </c>
      <c r="J53" s="313" t="n">
        <v>0</v>
      </c>
      <c r="K53" s="311" t="n">
        <f aca="false">G53*J53</f>
        <v>0</v>
      </c>
      <c r="L53" s="313" t="n">
        <v>0</v>
      </c>
      <c r="M53" s="311" t="n">
        <f aca="false">G53*L53</f>
        <v>0</v>
      </c>
      <c r="N53" s="314" t="n">
        <v>21</v>
      </c>
      <c r="O53" s="315" t="n">
        <v>512</v>
      </c>
      <c r="P53" s="316" t="s">
        <v>49</v>
      </c>
    </row>
    <row r="54" s="306" customFormat="true" ht="24" hidden="false" customHeight="true" outlineLevel="0" collapsed="false">
      <c r="A54" s="308" t="s">
        <v>700</v>
      </c>
      <c r="B54" s="308" t="s">
        <v>628</v>
      </c>
      <c r="C54" s="308" t="s">
        <v>629</v>
      </c>
      <c r="D54" s="309" t="s">
        <v>701</v>
      </c>
      <c r="E54" s="310" t="s">
        <v>702</v>
      </c>
      <c r="F54" s="308"/>
      <c r="G54" s="311" t="n">
        <v>0</v>
      </c>
      <c r="H54" s="312" t="n">
        <v>0</v>
      </c>
      <c r="I54" s="312" t="n">
        <f aca="false">ROUND(G54*H54,2)</f>
        <v>0</v>
      </c>
      <c r="J54" s="313" t="n">
        <v>0</v>
      </c>
      <c r="K54" s="311" t="n">
        <f aca="false">G54*J54</f>
        <v>0</v>
      </c>
      <c r="L54" s="313" t="n">
        <v>0</v>
      </c>
      <c r="M54" s="311" t="n">
        <f aca="false">G54*L54</f>
        <v>0</v>
      </c>
      <c r="N54" s="314" t="n">
        <v>21</v>
      </c>
      <c r="O54" s="315" t="n">
        <v>512</v>
      </c>
      <c r="P54" s="316" t="s">
        <v>49</v>
      </c>
    </row>
    <row r="55" s="306" customFormat="true" ht="24" hidden="false" customHeight="true" outlineLevel="0" collapsed="false">
      <c r="A55" s="308" t="s">
        <v>703</v>
      </c>
      <c r="B55" s="308" t="s">
        <v>628</v>
      </c>
      <c r="C55" s="308" t="s">
        <v>629</v>
      </c>
      <c r="D55" s="309" t="s">
        <v>704</v>
      </c>
      <c r="E55" s="310" t="s">
        <v>705</v>
      </c>
      <c r="F55" s="308"/>
      <c r="G55" s="311" t="n">
        <v>0</v>
      </c>
      <c r="H55" s="312" t="n">
        <v>0</v>
      </c>
      <c r="I55" s="312" t="n">
        <f aca="false">ROUND(G55*H55,2)</f>
        <v>0</v>
      </c>
      <c r="J55" s="313" t="n">
        <v>0</v>
      </c>
      <c r="K55" s="311" t="n">
        <f aca="false">G55*J55</f>
        <v>0</v>
      </c>
      <c r="L55" s="313" t="n">
        <v>0</v>
      </c>
      <c r="M55" s="311" t="n">
        <f aca="false">G55*L55</f>
        <v>0</v>
      </c>
      <c r="N55" s="314" t="n">
        <v>21</v>
      </c>
      <c r="O55" s="315" t="n">
        <v>512</v>
      </c>
      <c r="P55" s="316" t="s">
        <v>49</v>
      </c>
    </row>
    <row r="56" s="306" customFormat="true" ht="13.5" hidden="false" customHeight="true" outlineLevel="0" collapsed="false">
      <c r="A56" s="308" t="s">
        <v>706</v>
      </c>
      <c r="B56" s="308" t="s">
        <v>628</v>
      </c>
      <c r="C56" s="308" t="s">
        <v>629</v>
      </c>
      <c r="D56" s="309" t="s">
        <v>707</v>
      </c>
      <c r="E56" s="310" t="s">
        <v>708</v>
      </c>
      <c r="F56" s="308"/>
      <c r="G56" s="311" t="n">
        <v>0</v>
      </c>
      <c r="H56" s="312" t="n">
        <v>0</v>
      </c>
      <c r="I56" s="312" t="n">
        <f aca="false">ROUND(G56*H56,2)</f>
        <v>0</v>
      </c>
      <c r="J56" s="313" t="n">
        <v>0</v>
      </c>
      <c r="K56" s="311" t="n">
        <f aca="false">G56*J56</f>
        <v>0</v>
      </c>
      <c r="L56" s="313" t="n">
        <v>0</v>
      </c>
      <c r="M56" s="311" t="n">
        <f aca="false">G56*L56</f>
        <v>0</v>
      </c>
      <c r="N56" s="314" t="n">
        <v>21</v>
      </c>
      <c r="O56" s="315" t="n">
        <v>512</v>
      </c>
      <c r="P56" s="316" t="s">
        <v>49</v>
      </c>
    </row>
    <row r="57" s="306" customFormat="true" ht="102" hidden="false" customHeight="true" outlineLevel="0" collapsed="false">
      <c r="E57" s="307" t="s">
        <v>709</v>
      </c>
      <c r="P57" s="306" t="s">
        <v>49</v>
      </c>
      <c r="Q57" s="306" t="s">
        <v>619</v>
      </c>
    </row>
    <row r="58" s="114" customFormat="true" ht="12.75" hidden="false" customHeight="true" outlineLevel="0" collapsed="false">
      <c r="B58" s="317" t="s">
        <v>611</v>
      </c>
      <c r="D58" s="293" t="s">
        <v>710</v>
      </c>
      <c r="E58" s="293" t="s">
        <v>711</v>
      </c>
      <c r="I58" s="318" t="n">
        <f aca="false">SUM(I59:I61)</f>
        <v>0</v>
      </c>
      <c r="K58" s="319" t="n">
        <f aca="false">SUM(K59:K61)</f>
        <v>0</v>
      </c>
      <c r="M58" s="319" t="n">
        <f aca="false">SUM(M59:M61)</f>
        <v>0</v>
      </c>
      <c r="P58" s="293" t="s">
        <v>612</v>
      </c>
    </row>
    <row r="59" s="306" customFormat="true" ht="13.5" hidden="false" customHeight="true" outlineLevel="0" collapsed="false">
      <c r="A59" s="298" t="s">
        <v>712</v>
      </c>
      <c r="B59" s="298" t="s">
        <v>615</v>
      </c>
      <c r="C59" s="298" t="s">
        <v>713</v>
      </c>
      <c r="D59" s="299" t="s">
        <v>714</v>
      </c>
      <c r="E59" s="300" t="s">
        <v>715</v>
      </c>
      <c r="F59" s="298" t="s">
        <v>716</v>
      </c>
      <c r="G59" s="301" t="n">
        <v>72</v>
      </c>
      <c r="H59" s="302" t="n">
        <v>0</v>
      </c>
      <c r="I59" s="302" t="n">
        <f aca="false">ROUND(G59*H59,2)</f>
        <v>0</v>
      </c>
      <c r="J59" s="303" t="n">
        <v>0</v>
      </c>
      <c r="K59" s="301" t="n">
        <f aca="false">G59*J59</f>
        <v>0</v>
      </c>
      <c r="L59" s="303" t="n">
        <v>0</v>
      </c>
      <c r="M59" s="301" t="n">
        <f aca="false">G59*L59</f>
        <v>0</v>
      </c>
      <c r="N59" s="304" t="n">
        <v>21</v>
      </c>
      <c r="O59" s="305" t="n">
        <v>512</v>
      </c>
      <c r="P59" s="306" t="s">
        <v>49</v>
      </c>
    </row>
    <row r="60" s="306" customFormat="true" ht="13.5" hidden="false" customHeight="true" outlineLevel="0" collapsed="false">
      <c r="A60" s="298" t="s">
        <v>717</v>
      </c>
      <c r="B60" s="298" t="s">
        <v>615</v>
      </c>
      <c r="C60" s="298" t="s">
        <v>713</v>
      </c>
      <c r="D60" s="299" t="s">
        <v>718</v>
      </c>
      <c r="E60" s="300" t="s">
        <v>719</v>
      </c>
      <c r="F60" s="298" t="s">
        <v>716</v>
      </c>
      <c r="G60" s="301" t="n">
        <v>12</v>
      </c>
      <c r="H60" s="302" t="n">
        <v>0</v>
      </c>
      <c r="I60" s="302" t="n">
        <f aca="false">ROUND(G60*H60,2)</f>
        <v>0</v>
      </c>
      <c r="J60" s="303" t="n">
        <v>0</v>
      </c>
      <c r="K60" s="301" t="n">
        <f aca="false">G60*J60</f>
        <v>0</v>
      </c>
      <c r="L60" s="303" t="n">
        <v>0</v>
      </c>
      <c r="M60" s="301" t="n">
        <f aca="false">G60*L60</f>
        <v>0</v>
      </c>
      <c r="N60" s="304" t="n">
        <v>21</v>
      </c>
      <c r="O60" s="305" t="n">
        <v>512</v>
      </c>
      <c r="P60" s="306" t="s">
        <v>49</v>
      </c>
    </row>
    <row r="61" s="306" customFormat="true" ht="13.5" hidden="false" customHeight="true" outlineLevel="0" collapsed="false">
      <c r="A61" s="298" t="s">
        <v>720</v>
      </c>
      <c r="B61" s="298" t="s">
        <v>615</v>
      </c>
      <c r="C61" s="298" t="s">
        <v>713</v>
      </c>
      <c r="D61" s="299" t="s">
        <v>721</v>
      </c>
      <c r="E61" s="300" t="s">
        <v>722</v>
      </c>
      <c r="F61" s="298" t="s">
        <v>716</v>
      </c>
      <c r="G61" s="301" t="n">
        <v>8</v>
      </c>
      <c r="H61" s="302" t="n">
        <v>0</v>
      </c>
      <c r="I61" s="302" t="n">
        <f aca="false">ROUND(G61*H61,2)</f>
        <v>0</v>
      </c>
      <c r="J61" s="303" t="n">
        <v>0</v>
      </c>
      <c r="K61" s="301" t="n">
        <f aca="false">G61*J61</f>
        <v>0</v>
      </c>
      <c r="L61" s="303" t="n">
        <v>0</v>
      </c>
      <c r="M61" s="301" t="n">
        <f aca="false">G61*L61</f>
        <v>0</v>
      </c>
      <c r="N61" s="304" t="n">
        <v>21</v>
      </c>
      <c r="O61" s="305" t="n">
        <v>512</v>
      </c>
      <c r="P61" s="306" t="s">
        <v>49</v>
      </c>
    </row>
    <row r="62" s="320" customFormat="true" ht="12.75" hidden="false" customHeight="true" outlineLevel="0" collapsed="false">
      <c r="E62" s="321" t="s">
        <v>723</v>
      </c>
      <c r="I62" s="322" t="n">
        <f aca="false">I14+I50+I58</f>
        <v>0</v>
      </c>
      <c r="K62" s="323" t="n">
        <f aca="false">K14+K50+K58</f>
        <v>0.22273</v>
      </c>
      <c r="M62" s="323" t="n">
        <f aca="false">M14+M50+M58</f>
        <v>0.28864</v>
      </c>
    </row>
  </sheetData>
  <conditionalFormatting sqref="I14:I6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4.9921875" defaultRowHeight="12" zeroHeight="false" outlineLevelRow="0" outlineLevelCol="0"/>
  <cols>
    <col collapsed="false" customWidth="true" hidden="false" outlineLevel="0" max="1" min="1" style="324" width="4.99"/>
    <col collapsed="false" customWidth="true" hidden="false" outlineLevel="0" max="2" min="2" style="325" width="13.15"/>
    <col collapsed="false" customWidth="true" hidden="false" outlineLevel="0" max="3" min="3" style="326" width="58.82"/>
    <col collapsed="false" customWidth="true" hidden="false" outlineLevel="0" max="4" min="4" style="326" width="5.99"/>
    <col collapsed="false" customWidth="true" hidden="false" outlineLevel="0" max="5" min="5" style="327" width="10.99"/>
    <col collapsed="false" customWidth="true" hidden="false" outlineLevel="0" max="6" min="6" style="328" width="12.15"/>
    <col collapsed="false" customWidth="true" hidden="false" outlineLevel="0" max="7" min="7" style="328" width="13.49"/>
    <col collapsed="false" customWidth="true" hidden="false" outlineLevel="0" max="8" min="8" style="329" width="7.82"/>
    <col collapsed="false" customWidth="true" hidden="false" outlineLevel="0" max="9" min="9" style="329" width="4.65"/>
    <col collapsed="false" customWidth="true" hidden="false" outlineLevel="0" max="10" min="10" style="329" width="64.49"/>
    <col collapsed="false" customWidth="true" hidden="false" outlineLevel="0" max="253" min="11" style="329" width="11.65"/>
    <col collapsed="false" customWidth="true" hidden="false" outlineLevel="0" max="254" min="254" style="329" width="4.16"/>
    <col collapsed="false" customWidth="true" hidden="false" outlineLevel="0" max="255" min="255" style="329" width="13.15"/>
    <col collapsed="false" customWidth="false" hidden="false" outlineLevel="0" max="257" min="256" style="329" width="54.99"/>
  </cols>
  <sheetData>
    <row r="1" customFormat="false" ht="17.25" hidden="false" customHeight="true" outlineLevel="0" collapsed="false">
      <c r="A1" s="274" t="s">
        <v>33</v>
      </c>
      <c r="B1" s="330"/>
      <c r="C1" s="331"/>
      <c r="D1" s="331"/>
      <c r="E1" s="332"/>
      <c r="F1" s="333"/>
      <c r="G1" s="333"/>
      <c r="H1" s="331"/>
      <c r="J1" s="334"/>
    </row>
    <row r="2" customFormat="false" ht="12.75" hidden="false" customHeight="true" outlineLevel="0" collapsed="false">
      <c r="A2" s="335" t="s">
        <v>724</v>
      </c>
      <c r="B2" s="330"/>
      <c r="C2" s="104" t="s">
        <v>725</v>
      </c>
      <c r="D2" s="331"/>
      <c r="E2" s="332"/>
      <c r="F2" s="336" t="s">
        <v>726</v>
      </c>
      <c r="G2" s="337" t="s">
        <v>727</v>
      </c>
      <c r="H2" s="331"/>
      <c r="J2" s="338"/>
    </row>
    <row r="3" customFormat="false" ht="12.75" hidden="false" customHeight="true" outlineLevel="0" collapsed="false">
      <c r="A3" s="335"/>
      <c r="B3" s="330"/>
      <c r="C3" s="105" t="s">
        <v>728</v>
      </c>
      <c r="D3" s="331"/>
      <c r="E3" s="332"/>
      <c r="F3" s="333"/>
      <c r="G3" s="333"/>
      <c r="H3" s="331"/>
      <c r="J3" s="339"/>
    </row>
    <row r="4" customFormat="false" ht="12.75" hidden="false" customHeight="true" outlineLevel="0" collapsed="false">
      <c r="A4" s="335" t="s">
        <v>729</v>
      </c>
      <c r="B4" s="330"/>
      <c r="C4" s="104" t="s">
        <v>391</v>
      </c>
      <c r="D4" s="331"/>
      <c r="E4" s="340"/>
      <c r="F4" s="341" t="s">
        <v>730</v>
      </c>
      <c r="G4" s="341" t="s">
        <v>731</v>
      </c>
      <c r="H4" s="331"/>
      <c r="J4" s="339"/>
    </row>
    <row r="5" customFormat="false" ht="12.75" hidden="false" customHeight="true" outlineLevel="0" collapsed="false">
      <c r="A5" s="335" t="s">
        <v>732</v>
      </c>
      <c r="B5" s="330"/>
      <c r="C5" s="104" t="s">
        <v>733</v>
      </c>
      <c r="D5" s="331"/>
      <c r="E5" s="340"/>
      <c r="F5" s="341" t="s">
        <v>734</v>
      </c>
      <c r="G5" s="342" t="n">
        <v>46712551</v>
      </c>
      <c r="H5" s="331"/>
      <c r="J5" s="339"/>
    </row>
    <row r="6" customFormat="false" ht="12.75" hidden="false" customHeight="true" outlineLevel="0" collapsed="false">
      <c r="A6" s="335" t="s">
        <v>735</v>
      </c>
      <c r="B6" s="330"/>
      <c r="C6" s="105" t="s">
        <v>736</v>
      </c>
      <c r="D6" s="331"/>
      <c r="E6" s="340"/>
      <c r="F6" s="341" t="s">
        <v>737</v>
      </c>
      <c r="G6" s="341" t="s">
        <v>738</v>
      </c>
      <c r="H6" s="331"/>
      <c r="J6" s="343"/>
    </row>
    <row r="7" customFormat="false" ht="12.75" hidden="false" customHeight="true" outlineLevel="0" collapsed="false">
      <c r="A7" s="335" t="s">
        <v>739</v>
      </c>
      <c r="B7" s="330"/>
      <c r="C7" s="105" t="s">
        <v>740</v>
      </c>
      <c r="D7" s="331"/>
      <c r="E7" s="340"/>
      <c r="F7" s="341" t="s">
        <v>741</v>
      </c>
      <c r="G7" s="344" t="s">
        <v>742</v>
      </c>
      <c r="H7" s="331"/>
      <c r="J7" s="339"/>
    </row>
    <row r="8" customFormat="false" ht="6" hidden="false" customHeight="true" outlineLevel="0" collapsed="false">
      <c r="A8" s="345"/>
      <c r="B8" s="330"/>
      <c r="C8" s="331"/>
      <c r="D8" s="331"/>
      <c r="E8" s="332"/>
      <c r="F8" s="333"/>
      <c r="G8" s="333"/>
      <c r="H8" s="331"/>
      <c r="J8" s="339"/>
    </row>
    <row r="9" customFormat="false" ht="28.5" hidden="false" customHeight="true" outlineLevel="0" collapsed="false">
      <c r="A9" s="346" t="s">
        <v>41</v>
      </c>
      <c r="B9" s="347" t="s">
        <v>42</v>
      </c>
      <c r="C9" s="347" t="s">
        <v>43</v>
      </c>
      <c r="D9" s="347" t="s">
        <v>44</v>
      </c>
      <c r="E9" s="348" t="s">
        <v>45</v>
      </c>
      <c r="F9" s="349" t="s">
        <v>46</v>
      </c>
      <c r="G9" s="349" t="s">
        <v>47</v>
      </c>
      <c r="H9" s="350" t="s">
        <v>743</v>
      </c>
      <c r="J9" s="351"/>
    </row>
    <row r="10" customFormat="false" ht="12.75" hidden="false" customHeight="true" outlineLevel="0" collapsed="false">
      <c r="A10" s="352" t="s">
        <v>49</v>
      </c>
      <c r="B10" s="353" t="s">
        <v>50</v>
      </c>
      <c r="C10" s="353" t="s">
        <v>51</v>
      </c>
      <c r="D10" s="353" t="s">
        <v>52</v>
      </c>
      <c r="E10" s="354" t="s">
        <v>53</v>
      </c>
      <c r="F10" s="355" t="s">
        <v>54</v>
      </c>
      <c r="G10" s="355" t="s">
        <v>55</v>
      </c>
      <c r="H10" s="356" t="n">
        <v>8</v>
      </c>
      <c r="J10" s="339"/>
    </row>
    <row r="11" customFormat="false" ht="18" hidden="false" customHeight="true" outlineLevel="0" collapsed="false">
      <c r="A11" s="357"/>
      <c r="B11" s="358"/>
      <c r="C11" s="359"/>
      <c r="D11" s="359"/>
      <c r="E11" s="360"/>
      <c r="F11" s="361"/>
      <c r="G11" s="361"/>
      <c r="J11" s="334"/>
    </row>
    <row r="12" customFormat="false" ht="15" hidden="false" customHeight="true" outlineLevel="0" collapsed="false">
      <c r="A12" s="362"/>
      <c r="B12" s="363"/>
      <c r="C12" s="364" t="s">
        <v>25</v>
      </c>
      <c r="D12" s="364"/>
      <c r="E12" s="364"/>
      <c r="F12" s="364"/>
      <c r="G12" s="365" t="n">
        <f aca="false">G13</f>
        <v>0</v>
      </c>
      <c r="J12" s="366"/>
      <c r="K12" s="366"/>
      <c r="L12" s="366"/>
    </row>
    <row r="13" customFormat="false" ht="14.25" hidden="false" customHeight="true" outlineLevel="0" collapsed="false">
      <c r="A13" s="367"/>
      <c r="B13" s="368" t="s">
        <v>49</v>
      </c>
      <c r="C13" s="369" t="s">
        <v>744</v>
      </c>
      <c r="D13" s="370"/>
      <c r="E13" s="371"/>
      <c r="F13" s="372"/>
      <c r="G13" s="372" t="n">
        <f aca="false">SUM(G14:G15)</f>
        <v>0</v>
      </c>
      <c r="J13" s="369"/>
    </row>
    <row r="14" customFormat="false" ht="22.5" hidden="false" customHeight="true" outlineLevel="0" collapsed="false">
      <c r="A14" s="373" t="n">
        <v>1</v>
      </c>
      <c r="B14" s="374" t="s">
        <v>49</v>
      </c>
      <c r="C14" s="375" t="s">
        <v>745</v>
      </c>
      <c r="D14" s="376" t="s">
        <v>746</v>
      </c>
      <c r="E14" s="377" t="n">
        <v>1</v>
      </c>
      <c r="F14" s="378" t="n">
        <v>0</v>
      </c>
      <c r="G14" s="378" t="n">
        <f aca="false">E14*F14</f>
        <v>0</v>
      </c>
      <c r="H14" s="379"/>
      <c r="J14" s="339"/>
    </row>
    <row r="15" customFormat="false" ht="14.25" hidden="false" customHeight="true" outlineLevel="0" collapsed="false">
      <c r="A15" s="373" t="n">
        <v>2</v>
      </c>
      <c r="B15" s="374"/>
      <c r="C15" s="380" t="s">
        <v>747</v>
      </c>
      <c r="D15" s="376" t="s">
        <v>439</v>
      </c>
      <c r="E15" s="377" t="n">
        <v>1</v>
      </c>
      <c r="F15" s="378" t="n">
        <v>0</v>
      </c>
      <c r="G15" s="378" t="n">
        <f aca="false">E15*F15</f>
        <v>0</v>
      </c>
      <c r="H15" s="379"/>
      <c r="J15" s="339"/>
    </row>
    <row r="16" customFormat="false" ht="12" hidden="false" customHeight="true" outlineLevel="0" collapsed="false">
      <c r="A16" s="381"/>
      <c r="B16" s="382"/>
      <c r="C16" s="383"/>
      <c r="D16" s="383"/>
      <c r="E16" s="384"/>
      <c r="F16" s="385"/>
      <c r="G16" s="385"/>
      <c r="H16" s="386"/>
    </row>
    <row r="17" customFormat="false" ht="17.25" hidden="false" customHeight="true" outlineLevel="0" collapsed="false">
      <c r="A17" s="387"/>
      <c r="B17" s="388"/>
      <c r="C17" s="389" t="s">
        <v>748</v>
      </c>
      <c r="D17" s="389"/>
      <c r="E17" s="390"/>
      <c r="F17" s="391"/>
      <c r="G17" s="392" t="n">
        <f aca="false">+G13</f>
        <v>0</v>
      </c>
    </row>
  </sheetData>
  <mergeCells count="1">
    <mergeCell ref="C12:F12"/>
  </mergeCells>
  <conditionalFormatting sqref="G12:G1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20138888888889" right="0.1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3203125" defaultRowHeight="12.75" zeroHeight="false" outlineLevelRow="0" outlineLevelCol="0"/>
  <cols>
    <col collapsed="false" customWidth="true" hidden="false" outlineLevel="0" max="1" min="1" style="393" width="58.99"/>
    <col collapsed="false" customWidth="true" hidden="false" outlineLevel="0" max="2" min="2" style="393" width="21.32"/>
    <col collapsed="false" customWidth="true" hidden="false" outlineLevel="0" max="3" min="3" style="393" width="23.49"/>
    <col collapsed="false" customWidth="false" hidden="false" outlineLevel="0" max="257" min="4" style="393" width="9.32"/>
  </cols>
  <sheetData>
    <row r="1" s="394" customFormat="true" ht="10.5" hidden="false" customHeight="false" outlineLevel="0" collapsed="false"/>
    <row r="2" s="397" customFormat="true" ht="15" hidden="false" customHeight="false" outlineLevel="0" collapsed="false">
      <c r="A2" s="395" t="s">
        <v>749</v>
      </c>
      <c r="B2" s="396" t="s">
        <v>725</v>
      </c>
    </row>
    <row r="3" s="397" customFormat="true" ht="15" hidden="false" customHeight="false" outlineLevel="0" collapsed="false">
      <c r="A3" s="395"/>
      <c r="B3" s="398" t="s">
        <v>728</v>
      </c>
    </row>
    <row r="4" s="397" customFormat="true" ht="5.25" hidden="false" customHeight="true" outlineLevel="0" collapsed="false">
      <c r="A4" s="395"/>
      <c r="B4" s="399"/>
    </row>
    <row r="5" s="397" customFormat="true" ht="15" hidden="false" customHeight="false" outlineLevel="0" collapsed="false">
      <c r="A5" s="395" t="s">
        <v>750</v>
      </c>
      <c r="B5" s="396" t="s">
        <v>751</v>
      </c>
    </row>
    <row r="6" s="397" customFormat="true" ht="15" hidden="false" customHeight="false" outlineLevel="0" collapsed="false">
      <c r="A6" s="395"/>
      <c r="B6" s="396" t="s">
        <v>752</v>
      </c>
    </row>
    <row r="7" s="397" customFormat="true" ht="15" hidden="false" customHeight="false" outlineLevel="0" collapsed="false">
      <c r="A7" s="395"/>
      <c r="B7" s="396" t="s">
        <v>753</v>
      </c>
    </row>
    <row r="8" s="397" customFormat="true" ht="15" hidden="false" customHeight="false" outlineLevel="0" collapsed="false">
      <c r="A8" s="395"/>
      <c r="B8" s="396" t="s">
        <v>754</v>
      </c>
    </row>
    <row r="9" s="397" customFormat="true" ht="5.25" hidden="false" customHeight="true" outlineLevel="0" collapsed="false">
      <c r="A9" s="395"/>
      <c r="B9" s="396"/>
    </row>
    <row r="10" s="397" customFormat="true" ht="15" hidden="false" customHeight="false" outlineLevel="0" collapsed="false">
      <c r="A10" s="395" t="s">
        <v>755</v>
      </c>
      <c r="B10" s="396" t="s">
        <v>756</v>
      </c>
    </row>
    <row r="11" s="397" customFormat="true" ht="6" hidden="false" customHeight="true" outlineLevel="0" collapsed="false">
      <c r="A11" s="395"/>
      <c r="B11" s="399"/>
    </row>
    <row r="12" s="397" customFormat="true" ht="15" hidden="false" customHeight="false" outlineLevel="0" collapsed="false">
      <c r="A12" s="395" t="s">
        <v>757</v>
      </c>
      <c r="B12" s="400" t="s">
        <v>758</v>
      </c>
    </row>
    <row r="13" s="394" customFormat="true" ht="15" hidden="false" customHeight="false" outlineLevel="0" collapsed="false">
      <c r="A13" s="395"/>
      <c r="B13" s="399"/>
    </row>
    <row r="14" s="394" customFormat="true" ht="15" hidden="false" customHeight="false" outlineLevel="0" collapsed="false">
      <c r="A14" s="395"/>
      <c r="B14" s="401"/>
    </row>
    <row r="15" s="394" customFormat="true" ht="23.25" hidden="false" customHeight="false" outlineLevel="0" collapsed="false">
      <c r="A15" s="402" t="s">
        <v>759</v>
      </c>
      <c r="B15" s="399"/>
    </row>
    <row r="16" s="394" customFormat="true" ht="23.25" hidden="false" customHeight="false" outlineLevel="0" collapsed="false">
      <c r="A16" s="402" t="s">
        <v>760</v>
      </c>
      <c r="B16" s="399"/>
    </row>
    <row r="17" s="394" customFormat="true" ht="4.5" hidden="false" customHeight="true" outlineLevel="0" collapsed="false">
      <c r="A17" s="403"/>
      <c r="B17" s="404"/>
    </row>
    <row r="18" s="394" customFormat="true" ht="23.25" hidden="false" customHeight="false" outlineLevel="0" collapsed="false">
      <c r="A18" s="402" t="s">
        <v>761</v>
      </c>
      <c r="B18" s="404"/>
    </row>
    <row r="19" s="407" customFormat="true" ht="6" hidden="false" customHeight="true" outlineLevel="0" collapsed="false">
      <c r="A19" s="405"/>
      <c r="B19" s="406"/>
      <c r="C19" s="406"/>
      <c r="G19" s="408"/>
    </row>
    <row r="20" customFormat="false" ht="25.5" hidden="false" customHeight="true" outlineLevel="0" collapsed="false">
      <c r="A20" s="409" t="s">
        <v>762</v>
      </c>
      <c r="B20" s="410"/>
      <c r="C20" s="411" t="n">
        <f aca="false">+'EL - svítidla'!H10</f>
        <v>0</v>
      </c>
    </row>
    <row r="21" customFormat="false" ht="25.5" hidden="false" customHeight="true" outlineLevel="0" collapsed="false">
      <c r="A21" s="409" t="s">
        <v>763</v>
      </c>
      <c r="B21" s="410"/>
      <c r="C21" s="411" t="n">
        <f aca="false">+'EL - svítidla'!J10</f>
        <v>0</v>
      </c>
    </row>
    <row r="22" customFormat="false" ht="7.5" hidden="false" customHeight="true" outlineLevel="0" collapsed="false">
      <c r="A22" s="409"/>
      <c r="B22" s="410"/>
      <c r="C22" s="412"/>
    </row>
    <row r="23" customFormat="false" ht="25.5" hidden="false" customHeight="true" outlineLevel="0" collapsed="false">
      <c r="A23" s="409" t="s">
        <v>764</v>
      </c>
      <c r="B23" s="410"/>
      <c r="C23" s="411" t="n">
        <f aca="false">+'EL-rozvaděč'!F36</f>
        <v>0</v>
      </c>
    </row>
    <row r="24" customFormat="false" ht="25.5" hidden="false" customHeight="true" outlineLevel="0" collapsed="false">
      <c r="A24" s="409" t="s">
        <v>765</v>
      </c>
      <c r="B24" s="410"/>
      <c r="C24" s="411" t="n">
        <f aca="false">+'EL-rozvaděč'!H36</f>
        <v>0</v>
      </c>
    </row>
    <row r="25" customFormat="false" ht="7.5" hidden="false" customHeight="true" outlineLevel="0" collapsed="false">
      <c r="A25" s="409"/>
      <c r="B25" s="410"/>
      <c r="C25" s="412"/>
    </row>
    <row r="26" customFormat="false" ht="25.5" hidden="false" customHeight="true" outlineLevel="0" collapsed="false">
      <c r="A26" s="409" t="s">
        <v>766</v>
      </c>
      <c r="B26" s="410"/>
      <c r="C26" s="411" t="n">
        <f aca="false">+'EL-rozvaděč'!H49</f>
        <v>0</v>
      </c>
    </row>
    <row r="27" customFormat="false" ht="7.5" hidden="false" customHeight="true" outlineLevel="0" collapsed="false">
      <c r="A27" s="409"/>
      <c r="B27" s="410"/>
      <c r="C27" s="412"/>
    </row>
    <row r="28" customFormat="false" ht="24" hidden="false" customHeight="true" outlineLevel="0" collapsed="false">
      <c r="A28" s="413" t="s">
        <v>767</v>
      </c>
      <c r="B28" s="397"/>
      <c r="C28" s="414" t="n">
        <f aca="false">SUM(C20:C27)</f>
        <v>0</v>
      </c>
    </row>
    <row r="29" customFormat="false" ht="15" hidden="false" customHeight="false" outlineLevel="0" collapsed="false">
      <c r="A29" s="413"/>
      <c r="B29" s="397"/>
      <c r="C29" s="415"/>
    </row>
    <row r="30" customFormat="false" ht="12.75" hidden="false" customHeight="false" outlineLevel="0" collapsed="false">
      <c r="A30" s="397"/>
      <c r="B30" s="397"/>
      <c r="C30" s="397"/>
    </row>
    <row r="31" customFormat="false" ht="12.75" hidden="false" customHeight="false" outlineLevel="0" collapsed="false">
      <c r="A31" s="397"/>
      <c r="B31" s="397"/>
      <c r="C31" s="397"/>
    </row>
    <row r="32" customFormat="false" ht="12.75" hidden="false" customHeight="false" outlineLevel="0" collapsed="false">
      <c r="A32" s="397"/>
      <c r="B32" s="397"/>
      <c r="C32" s="397"/>
    </row>
  </sheetData>
  <conditionalFormatting sqref="C18:C33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3203125" defaultRowHeight="10.5" zeroHeight="false" outlineLevelRow="0" outlineLevelCol="0"/>
  <cols>
    <col collapsed="false" customWidth="true" hidden="false" outlineLevel="0" max="1" min="1" style="416" width="7.49"/>
    <col collapsed="false" customWidth="true" hidden="false" outlineLevel="0" max="2" min="2" style="417" width="18.99"/>
    <col collapsed="false" customWidth="true" hidden="false" outlineLevel="0" max="3" min="3" style="417" width="39.82"/>
    <col collapsed="false" customWidth="true" hidden="false" outlineLevel="0" max="4" min="4" style="417" width="75.15"/>
    <col collapsed="false" customWidth="true" hidden="false" outlineLevel="0" max="5" min="5" style="416" width="6.65"/>
    <col collapsed="false" customWidth="true" hidden="false" outlineLevel="0" max="6" min="6" style="417" width="10.15"/>
    <col collapsed="false" customWidth="true" hidden="false" outlineLevel="0" max="7" min="7" style="418" width="11.32"/>
    <col collapsed="false" customWidth="true" hidden="false" outlineLevel="0" max="8" min="8" style="418" width="12.5"/>
    <col collapsed="false" customWidth="true" hidden="false" outlineLevel="0" max="9" min="9" style="418" width="11.32"/>
    <col collapsed="false" customWidth="true" hidden="false" outlineLevel="0" max="10" min="10" style="418" width="12.5"/>
    <col collapsed="false" customWidth="false" hidden="false" outlineLevel="0" max="257" min="11" style="417" width="9.32"/>
  </cols>
  <sheetData>
    <row r="1" customFormat="false" ht="27" hidden="false" customHeight="true" outlineLevel="0" collapsed="false">
      <c r="A1" s="419" t="s">
        <v>768</v>
      </c>
      <c r="J1" s="420"/>
    </row>
    <row r="2" customFormat="false" ht="38.25" hidden="false" customHeight="false" outlineLevel="0" collapsed="false">
      <c r="A2" s="421" t="s">
        <v>769</v>
      </c>
      <c r="B2" s="421" t="s">
        <v>770</v>
      </c>
      <c r="C2" s="421" t="s">
        <v>771</v>
      </c>
      <c r="D2" s="421" t="s">
        <v>772</v>
      </c>
      <c r="E2" s="421" t="s">
        <v>773</v>
      </c>
      <c r="F2" s="422" t="s">
        <v>774</v>
      </c>
      <c r="G2" s="421" t="s">
        <v>775</v>
      </c>
      <c r="H2" s="422" t="s">
        <v>776</v>
      </c>
      <c r="I2" s="421" t="s">
        <v>777</v>
      </c>
      <c r="J2" s="421" t="s">
        <v>778</v>
      </c>
    </row>
    <row r="3" s="394" customFormat="true" ht="93.75" hidden="false" customHeight="true" outlineLevel="0" collapsed="false">
      <c r="A3" s="423" t="s">
        <v>779</v>
      </c>
      <c r="B3" s="424" t="s">
        <v>780</v>
      </c>
      <c r="D3" s="424" t="s">
        <v>781</v>
      </c>
      <c r="E3" s="425" t="s">
        <v>746</v>
      </c>
      <c r="F3" s="425" t="n">
        <v>5</v>
      </c>
      <c r="G3" s="426" t="n">
        <v>0</v>
      </c>
      <c r="H3" s="426" t="n">
        <f aca="false">F3*G3</f>
        <v>0</v>
      </c>
      <c r="I3" s="426" t="n">
        <v>0</v>
      </c>
      <c r="J3" s="426" t="n">
        <f aca="false">F3*I3</f>
        <v>0</v>
      </c>
    </row>
    <row r="4" s="394" customFormat="true" ht="93.75" hidden="false" customHeight="true" outlineLevel="0" collapsed="false">
      <c r="A4" s="423" t="s">
        <v>782</v>
      </c>
      <c r="B4" s="427" t="s">
        <v>783</v>
      </c>
      <c r="D4" s="424" t="s">
        <v>784</v>
      </c>
      <c r="E4" s="425" t="s">
        <v>746</v>
      </c>
      <c r="F4" s="425" t="n">
        <v>12</v>
      </c>
      <c r="G4" s="426" t="n">
        <v>0</v>
      </c>
      <c r="H4" s="426" t="n">
        <f aca="false">F4*G4</f>
        <v>0</v>
      </c>
      <c r="I4" s="426" t="n">
        <v>0</v>
      </c>
      <c r="J4" s="426" t="n">
        <f aca="false">F4*I4</f>
        <v>0</v>
      </c>
    </row>
    <row r="5" s="394" customFormat="true" ht="93.75" hidden="false" customHeight="true" outlineLevel="0" collapsed="false">
      <c r="A5" s="423" t="s">
        <v>785</v>
      </c>
      <c r="B5" s="427" t="s">
        <v>786</v>
      </c>
      <c r="D5" s="424" t="s">
        <v>787</v>
      </c>
      <c r="E5" s="425" t="s">
        <v>746</v>
      </c>
      <c r="F5" s="425" t="n">
        <v>3</v>
      </c>
      <c r="G5" s="426" t="n">
        <v>0</v>
      </c>
      <c r="H5" s="426" t="n">
        <f aca="false">F5*G5</f>
        <v>0</v>
      </c>
      <c r="I5" s="426" t="n">
        <v>0</v>
      </c>
      <c r="J5" s="426" t="n">
        <f aca="false">F5*I5</f>
        <v>0</v>
      </c>
    </row>
    <row r="6" s="394" customFormat="true" ht="66.75" hidden="false" customHeight="true" outlineLevel="0" collapsed="false">
      <c r="A6" s="423"/>
      <c r="B6" s="427" t="s">
        <v>788</v>
      </c>
      <c r="C6" s="428" t="s">
        <v>789</v>
      </c>
      <c r="D6" s="428"/>
      <c r="E6" s="425" t="s">
        <v>746</v>
      </c>
      <c r="F6" s="425" t="n">
        <v>2</v>
      </c>
      <c r="G6" s="426" t="n">
        <v>0</v>
      </c>
      <c r="H6" s="426" t="n">
        <f aca="false">F6*G6</f>
        <v>0</v>
      </c>
      <c r="I6" s="426" t="n">
        <v>0</v>
      </c>
      <c r="J6" s="426" t="n">
        <f aca="false">F6*I6</f>
        <v>0</v>
      </c>
    </row>
    <row r="7" customFormat="false" ht="24" hidden="false" customHeight="true" outlineLevel="0" collapsed="false">
      <c r="B7" s="427"/>
      <c r="C7" s="424"/>
      <c r="D7" s="429" t="s">
        <v>790</v>
      </c>
      <c r="E7" s="430" t="s">
        <v>746</v>
      </c>
      <c r="F7" s="425" t="n">
        <v>40</v>
      </c>
      <c r="G7" s="426" t="n">
        <v>0</v>
      </c>
      <c r="H7" s="426" t="n">
        <f aca="false">F7*G7</f>
        <v>0</v>
      </c>
      <c r="I7" s="431" t="n">
        <v>0</v>
      </c>
      <c r="J7" s="431" t="n">
        <f aca="false">F7*I7</f>
        <v>0</v>
      </c>
    </row>
    <row r="8" customFormat="false" ht="27.75" hidden="false" customHeight="true" outlineLevel="0" collapsed="false">
      <c r="B8" s="427"/>
      <c r="C8" s="424"/>
      <c r="D8" s="429" t="s">
        <v>791</v>
      </c>
      <c r="E8" s="430" t="s">
        <v>746</v>
      </c>
      <c r="F8" s="425" t="n">
        <v>1</v>
      </c>
      <c r="G8" s="426"/>
      <c r="H8" s="426"/>
      <c r="I8" s="431" t="n">
        <v>0</v>
      </c>
      <c r="J8" s="431" t="n">
        <f aca="false">F8*I8</f>
        <v>0</v>
      </c>
    </row>
    <row r="9" customFormat="false" ht="7.5" hidden="false" customHeight="true" outlineLevel="0" collapsed="false"/>
    <row r="10" customFormat="false" ht="22.5" hidden="false" customHeight="true" outlineLevel="0" collapsed="false">
      <c r="D10" s="432" t="s">
        <v>723</v>
      </c>
      <c r="F10" s="416"/>
      <c r="H10" s="433" t="n">
        <f aca="false">SUM(H3:H9)</f>
        <v>0</v>
      </c>
      <c r="I10" s="434"/>
      <c r="J10" s="433" t="n">
        <f aca="false">SUM(J3:J9)</f>
        <v>0</v>
      </c>
    </row>
    <row r="11" customFormat="false" ht="15" hidden="false" customHeight="false" outlineLevel="0" collapsed="false">
      <c r="E11" s="435"/>
      <c r="F11" s="436"/>
      <c r="G11" s="415"/>
      <c r="H11" s="415"/>
      <c r="I11" s="426"/>
      <c r="J11" s="415"/>
    </row>
    <row r="12" customFormat="false" ht="14.25" hidden="false" customHeight="false" outlineLevel="0" collapsed="false">
      <c r="E12" s="435"/>
      <c r="F12" s="437"/>
      <c r="G12" s="438"/>
      <c r="H12" s="438"/>
      <c r="I12" s="426"/>
      <c r="J12" s="439"/>
    </row>
    <row r="13" customFormat="false" ht="14.25" hidden="false" customHeight="false" outlineLevel="0" collapsed="false">
      <c r="E13" s="435"/>
      <c r="F13" s="425"/>
      <c r="G13" s="426"/>
      <c r="H13" s="426"/>
      <c r="I13" s="426"/>
      <c r="J13" s="439"/>
    </row>
    <row r="14" customFormat="false" ht="14.25" hidden="false" customHeight="false" outlineLevel="0" collapsed="false">
      <c r="E14" s="435"/>
      <c r="F14" s="425"/>
      <c r="G14" s="426"/>
      <c r="H14" s="426"/>
      <c r="I14" s="426"/>
      <c r="J14" s="439"/>
    </row>
    <row r="15" customFormat="false" ht="12.75" hidden="false" customHeight="false" outlineLevel="0" collapsed="false">
      <c r="E15" s="435"/>
      <c r="F15" s="435"/>
      <c r="G15" s="440"/>
      <c r="H15" s="440"/>
      <c r="I15" s="426"/>
      <c r="J15" s="440"/>
    </row>
    <row r="16" customFormat="false" ht="15.75" hidden="false" customHeight="false" outlineLevel="0" collapsed="false">
      <c r="E16" s="435"/>
      <c r="F16" s="441"/>
      <c r="G16" s="442"/>
      <c r="H16" s="442"/>
      <c r="I16" s="426"/>
      <c r="J16" s="442"/>
    </row>
  </sheetData>
  <mergeCells count="1">
    <mergeCell ref="C6:D6"/>
  </mergeCells>
  <conditionalFormatting sqref="H3:H11 J3:J11">
    <cfRule type="cellIs" priority="2" operator="equal" aboveAverage="0" equalAverage="0" bottom="0" percent="0" rank="0" text="" dxfId="7">
      <formula>0</formula>
    </cfRule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1527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2:34Z</dcterms:created>
  <dc:creator>Tomáš</dc:creator>
  <dc:description/>
  <dc:language>en-US</dc:language>
  <cp:lastModifiedBy>Veselská Štěpánka</cp:lastModifiedBy>
  <cp:lastPrinted>2015-01-09T11:35:07Z</cp:lastPrinted>
  <dcterms:modified xsi:type="dcterms:W3CDTF">2016-04-27T11:58:01Z</dcterms:modified>
  <cp:revision>0</cp:revision>
  <dc:subject/>
  <dc:title/>
</cp:coreProperties>
</file>